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RN126_DEV_PUYL</t>
  </si>
  <si>
    <t xml:space="preserve">DES CLASSES DE LONGUEUR</t>
  </si>
  <si>
    <t xml:space="preserve">PM :</t>
  </si>
  <si>
    <t xml:space="preserve">81 25.0 1</t>
  </si>
  <si>
    <t xml:space="preserve">T4</t>
  </si>
  <si>
    <t xml:space="preserve">N126</t>
  </si>
  <si>
    <t xml:space="preserve">          Edité le :</t>
  </si>
  <si>
    <t xml:space="preserve">Toulouse=&gt;Castres</t>
  </si>
  <si>
    <t xml:space="preserve">PR</t>
  </si>
  <si>
    <t xml:space="preserve"> 35+  1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9" activeCellId="0" sqref="J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3466</v>
      </c>
      <c r="B11" s="40" t="n">
        <v>2742</v>
      </c>
      <c r="C11" s="41" t="n">
        <f aca="false">IF(AND(J11&lt;&gt;" ",J11&lt;&gt;0,B11&lt;&gt;" ",B11&lt;&gt;""),B11/J11," ")</f>
        <v>0.987041036717063</v>
      </c>
      <c r="D11" s="42" t="n">
        <v>15</v>
      </c>
      <c r="E11" s="41" t="n">
        <f aca="false">IF(AND(J11&lt;&gt;" ",J11&lt;&gt;0,D11&lt;&gt;" ",D11&lt;&gt;""),D11/J11," ")</f>
        <v>0.00539956803455724</v>
      </c>
      <c r="F11" s="42" t="n">
        <v>12</v>
      </c>
      <c r="G11" s="41" t="n">
        <f aca="false">IF(AND(J11&lt;&gt;" ",J11&lt;&gt;0,F11&lt;&gt;" ",F11&lt;&gt;""),F11/J11," ")</f>
        <v>0.00431965442764579</v>
      </c>
      <c r="H11" s="40" t="n">
        <v>9</v>
      </c>
      <c r="I11" s="41" t="n">
        <f aca="false">IF(AND(J11&lt;&gt;" ",J11&lt;&gt;0,H11&lt;&gt;" ",H11&lt;&gt;""),H11/J11," ")</f>
        <v>0.00323974082073434</v>
      </c>
      <c r="J11" s="43" t="n">
        <v>2778</v>
      </c>
    </row>
    <row r="12" customFormat="false" ht="15.95" hidden="false" customHeight="true" outlineLevel="0" collapsed="false">
      <c r="A12" s="44" t="n">
        <v>43467</v>
      </c>
      <c r="B12" s="40" t="n">
        <v>3426</v>
      </c>
      <c r="C12" s="45" t="n">
        <f aca="false">IF(AND(J12&lt;&gt;" ",J12&lt;&gt;0,B12&lt;&gt;" ",B12&lt;&gt;""),B12/J12," ")</f>
        <v>0.876214833759591</v>
      </c>
      <c r="D12" s="46" t="n">
        <v>95</v>
      </c>
      <c r="E12" s="45" t="n">
        <f aca="false">IF(AND(J12&lt;&gt;" ",J12&lt;&gt;0,D12&lt;&gt;" ",D12&lt;&gt;""),D12/J12," ")</f>
        <v>0.0242966751918159</v>
      </c>
      <c r="F12" s="46" t="n">
        <v>63</v>
      </c>
      <c r="G12" s="45" t="n">
        <f aca="false">IF(AND(J12&lt;&gt;" ",J12&lt;&gt;0,F12&lt;&gt;" ",F12&lt;&gt;""),F12/J12," ")</f>
        <v>0.0161125319693095</v>
      </c>
      <c r="H12" s="40" t="n">
        <v>326</v>
      </c>
      <c r="I12" s="45" t="n">
        <f aca="false">IF(AND(J12&lt;&gt;" ",J12&lt;&gt;0,H12&lt;&gt;" ",H12&lt;&gt;""),H12/J12," ")</f>
        <v>0.0833759590792839</v>
      </c>
      <c r="J12" s="47" t="n">
        <v>3910</v>
      </c>
    </row>
    <row r="13" customFormat="false" ht="15.95" hidden="false" customHeight="true" outlineLevel="0" collapsed="false">
      <c r="A13" s="44" t="n">
        <v>43468</v>
      </c>
      <c r="B13" s="40" t="n">
        <v>3430</v>
      </c>
      <c r="C13" s="45" t="n">
        <f aca="false">IF(AND(J13&lt;&gt;" ",J13&lt;&gt;0,B13&lt;&gt;" ",B13&lt;&gt;""),B13/J13," ")</f>
        <v>0.884704668558164</v>
      </c>
      <c r="D13" s="46" t="n">
        <v>91</v>
      </c>
      <c r="E13" s="45" t="n">
        <f aca="false">IF(AND(J13&lt;&gt;" ",J13&lt;&gt;0,D13&lt;&gt;" ",D13&lt;&gt;""),D13/J13," ")</f>
        <v>0.0234717565127676</v>
      </c>
      <c r="F13" s="46" t="n">
        <v>62</v>
      </c>
      <c r="G13" s="45" t="n">
        <f aca="false">IF(AND(J13&lt;&gt;" ",J13&lt;&gt;0,F13&lt;&gt;" ",F13&lt;&gt;""),F13/J13," ")</f>
        <v>0.015991746195512</v>
      </c>
      <c r="H13" s="40" t="n">
        <v>291</v>
      </c>
      <c r="I13" s="45" t="n">
        <f aca="false">IF(AND(J13&lt;&gt;" ",J13&lt;&gt;0,H13&lt;&gt;" ",H13&lt;&gt;""),H13/J13," ")</f>
        <v>0.0750580345628063</v>
      </c>
      <c r="J13" s="47" t="n">
        <v>3877</v>
      </c>
    </row>
    <row r="14" customFormat="false" ht="15.95" hidden="false" customHeight="true" outlineLevel="0" collapsed="false">
      <c r="A14" s="44" t="n">
        <v>43469</v>
      </c>
      <c r="B14" s="40" t="n">
        <v>3893</v>
      </c>
      <c r="C14" s="45" t="n">
        <f aca="false">IF(AND(J14&lt;&gt;" ",J14&lt;&gt;0,B14&lt;&gt;" ",B14&lt;&gt;""),B14/J14," ")</f>
        <v>0.911069506201732</v>
      </c>
      <c r="D14" s="46" t="n">
        <v>99</v>
      </c>
      <c r="E14" s="45" t="n">
        <f aca="false">IF(AND(J14&lt;&gt;" ",J14&lt;&gt;0,D14&lt;&gt;" ",D14&lt;&gt;""),D14/J14," ")</f>
        <v>0.0231687339106015</v>
      </c>
      <c r="F14" s="46" t="n">
        <v>44</v>
      </c>
      <c r="G14" s="45" t="n">
        <f aca="false">IF(AND(J14&lt;&gt;" ",J14&lt;&gt;0,F14&lt;&gt;" ",F14&lt;&gt;""),F14/J14," ")</f>
        <v>0.0102972150713784</v>
      </c>
      <c r="H14" s="40" t="n">
        <v>234</v>
      </c>
      <c r="I14" s="45" t="n">
        <f aca="false">IF(AND(J14&lt;&gt;" ",J14&lt;&gt;0,H14&lt;&gt;" ",H14&lt;&gt;""),H14/J14," ")</f>
        <v>0.0547624619705125</v>
      </c>
      <c r="J14" s="47" t="n">
        <v>4273</v>
      </c>
    </row>
    <row r="15" customFormat="false" ht="15.95" hidden="false" customHeight="true" outlineLevel="0" collapsed="false">
      <c r="A15" s="44" t="n">
        <v>43470</v>
      </c>
      <c r="B15" s="40" t="n">
        <v>3154</v>
      </c>
      <c r="C15" s="45" t="n">
        <f aca="false">IF(AND(J15&lt;&gt;" ",J15&lt;&gt;0,B15&lt;&gt;" ",B15&lt;&gt;""),B15/J15," ")</f>
        <v>0.961878621530955</v>
      </c>
      <c r="D15" s="46" t="n">
        <v>33</v>
      </c>
      <c r="E15" s="45" t="n">
        <f aca="false">IF(AND(J15&lt;&gt;" ",J15&lt;&gt;0,D15&lt;&gt;" ",D15&lt;&gt;""),D15/J15," ")</f>
        <v>0.010064043915828</v>
      </c>
      <c r="F15" s="46" t="n">
        <v>38</v>
      </c>
      <c r="G15" s="45" t="n">
        <f aca="false">IF(AND(J15&lt;&gt;" ",J15&lt;&gt;0,F15&lt;&gt;" ",F15&lt;&gt;""),F15/J15," ")</f>
        <v>0.0115888990545898</v>
      </c>
      <c r="H15" s="40" t="n">
        <v>52</v>
      </c>
      <c r="I15" s="45" t="n">
        <f aca="false">IF(AND(J15&lt;&gt;" ",J15&lt;&gt;0,H15&lt;&gt;" ",H15&lt;&gt;""),H15/J15," ")</f>
        <v>0.0158584934431229</v>
      </c>
      <c r="J15" s="47" t="n">
        <v>3279</v>
      </c>
    </row>
    <row r="16" customFormat="false" ht="15.95" hidden="false" customHeight="true" outlineLevel="0" collapsed="false">
      <c r="A16" s="44" t="n">
        <v>43471</v>
      </c>
      <c r="B16" s="40" t="n">
        <v>2698</v>
      </c>
      <c r="C16" s="45" t="n">
        <f aca="false">IF(AND(J16&lt;&gt;" ",J16&lt;&gt;0,B16&lt;&gt;" ",B16&lt;&gt;""),B16/J16," ")</f>
        <v>0.975768535262206</v>
      </c>
      <c r="D16" s="46" t="n">
        <v>23</v>
      </c>
      <c r="E16" s="45" t="n">
        <f aca="false">IF(AND(J16&lt;&gt;" ",J16&lt;&gt;0,D16&lt;&gt;" ",D16&lt;&gt;""),D16/J16," ")</f>
        <v>0.00831826401446655</v>
      </c>
      <c r="F16" s="46" t="n">
        <v>26</v>
      </c>
      <c r="G16" s="45" t="n">
        <f aca="false">IF(AND(J16&lt;&gt;" ",J16&lt;&gt;0,F16&lt;&gt;" ",F16&lt;&gt;""),F16/J16," ")</f>
        <v>0.00940325497287523</v>
      </c>
      <c r="H16" s="40" t="n">
        <v>17</v>
      </c>
      <c r="I16" s="45" t="n">
        <f aca="false">IF(AND(J16&lt;&gt;" ",J16&lt;&gt;0,H16&lt;&gt;" ",H16&lt;&gt;""),H16/J16," ")</f>
        <v>0.00614828209764919</v>
      </c>
      <c r="J16" s="47" t="n">
        <v>2765</v>
      </c>
    </row>
    <row r="17" customFormat="false" ht="15.95" hidden="false" customHeight="true" outlineLevel="0" collapsed="false">
      <c r="A17" s="44" t="n">
        <v>43472</v>
      </c>
      <c r="B17" s="40" t="n">
        <v>3478</v>
      </c>
      <c r="C17" s="45" t="n">
        <f aca="false">IF(AND(J17&lt;&gt;" ",J17&lt;&gt;0,B17&lt;&gt;" ",B17&lt;&gt;""),B17/J17," ")</f>
        <v>0.876070528967255</v>
      </c>
      <c r="D17" s="46" t="n">
        <v>110</v>
      </c>
      <c r="E17" s="45" t="n">
        <f aca="false">IF(AND(J17&lt;&gt;" ",J17&lt;&gt;0,D17&lt;&gt;" ",D17&lt;&gt;""),D17/J17," ")</f>
        <v>0.0277078085642317</v>
      </c>
      <c r="F17" s="46" t="n">
        <v>58</v>
      </c>
      <c r="G17" s="45" t="n">
        <f aca="false">IF(AND(J17&lt;&gt;" ",J17&lt;&gt;0,F17&lt;&gt;" ",F17&lt;&gt;""),F17/J17," ")</f>
        <v>0.0146095717884131</v>
      </c>
      <c r="H17" s="40" t="n">
        <v>319</v>
      </c>
      <c r="I17" s="45" t="n">
        <f aca="false">IF(AND(J17&lt;&gt;" ",J17&lt;&gt;0,H17&lt;&gt;" ",H17&lt;&gt;""),H17/J17," ")</f>
        <v>0.080352644836272</v>
      </c>
      <c r="J17" s="47" t="n">
        <v>3970</v>
      </c>
    </row>
    <row r="18" customFormat="false" ht="15.95" hidden="false" customHeight="true" outlineLevel="0" collapsed="false">
      <c r="A18" s="44" t="n">
        <v>43473</v>
      </c>
      <c r="B18" s="40" t="n">
        <v>3437</v>
      </c>
      <c r="C18" s="45" t="n">
        <f aca="false">IF(AND(J18&lt;&gt;" ",J18&lt;&gt;0,B18&lt;&gt;" ",B18&lt;&gt;""),B18/J18," ")</f>
        <v>0.861835506519559</v>
      </c>
      <c r="D18" s="46" t="n">
        <v>124</v>
      </c>
      <c r="E18" s="45" t="n">
        <f aca="false">IF(AND(J18&lt;&gt;" ",J18&lt;&gt;0,D18&lt;&gt;" ",D18&lt;&gt;""),D18/J18," ")</f>
        <v>0.0310932798395186</v>
      </c>
      <c r="F18" s="46" t="n">
        <v>57</v>
      </c>
      <c r="G18" s="45" t="n">
        <f aca="false">IF(AND(J18&lt;&gt;" ",J18&lt;&gt;0,F18&lt;&gt;" ",F18&lt;&gt;""),F18/J18," ")</f>
        <v>0.0142928786359077</v>
      </c>
      <c r="H18" s="40" t="n">
        <v>365</v>
      </c>
      <c r="I18" s="45" t="n">
        <f aca="false">IF(AND(J18&lt;&gt;" ",J18&lt;&gt;0,H18&lt;&gt;" ",H18&lt;&gt;""),H18/J18," ")</f>
        <v>0.0915245737211635</v>
      </c>
      <c r="J18" s="47" t="n">
        <v>3988</v>
      </c>
    </row>
    <row r="19" customFormat="false" ht="15.95" hidden="false" customHeight="true" outlineLevel="0" collapsed="false">
      <c r="A19" s="44" t="n">
        <v>43474</v>
      </c>
      <c r="B19" s="40" t="n">
        <v>3594</v>
      </c>
      <c r="C19" s="45" t="n">
        <f aca="false">IF(AND(J19&lt;&gt;" ",J19&lt;&gt;0,B19&lt;&gt;" ",B19&lt;&gt;""),B19/J19," ")</f>
        <v>0.869586256956206</v>
      </c>
      <c r="D19" s="46" t="n">
        <v>102</v>
      </c>
      <c r="E19" s="45" t="n">
        <f aca="false">IF(AND(J19&lt;&gt;" ",J19&lt;&gt;0,D19&lt;&gt;" ",D19&lt;&gt;""),D19/J19," ")</f>
        <v>0.0246794096298089</v>
      </c>
      <c r="F19" s="46" t="n">
        <v>75</v>
      </c>
      <c r="G19" s="45" t="n">
        <f aca="false">IF(AND(J19&lt;&gt;" ",J19&lt;&gt;0,F19&lt;&gt;" ",F19&lt;&gt;""),F19/J19," ")</f>
        <v>0.0181466247278006</v>
      </c>
      <c r="H19" s="40" t="n">
        <v>361</v>
      </c>
      <c r="I19" s="45" t="n">
        <f aca="false">IF(AND(J19&lt;&gt;" ",J19&lt;&gt;0,H19&lt;&gt;" ",H19&lt;&gt;""),H19/J19," ")</f>
        <v>0.0873457536898137</v>
      </c>
      <c r="J19" s="47" t="n">
        <v>4133</v>
      </c>
    </row>
    <row r="20" customFormat="false" ht="15.95" hidden="false" customHeight="true" outlineLevel="0" collapsed="false">
      <c r="A20" s="44" t="n">
        <v>43475</v>
      </c>
      <c r="B20" s="40" t="n">
        <v>3743</v>
      </c>
      <c r="C20" s="45" t="n">
        <f aca="false">IF(AND(J20&lt;&gt;" ",J20&lt;&gt;0,B20&lt;&gt;" ",B20&lt;&gt;""),B20/J20," ")</f>
        <v>0.869050383097283</v>
      </c>
      <c r="D20" s="46" t="n">
        <v>113</v>
      </c>
      <c r="E20" s="45" t="n">
        <f aca="false">IF(AND(J20&lt;&gt;" ",J20&lt;&gt;0,D20&lt;&gt;" ",D20&lt;&gt;""),D20/J20," ")</f>
        <v>0.026236359414906</v>
      </c>
      <c r="F20" s="46" t="n">
        <v>76</v>
      </c>
      <c r="G20" s="45" t="n">
        <f aca="false">IF(AND(J20&lt;&gt;" ",J20&lt;&gt;0,F20&lt;&gt;" ",F20&lt;&gt;""),F20/J20," ")</f>
        <v>0.0176456930578129</v>
      </c>
      <c r="H20" s="40" t="n">
        <v>371</v>
      </c>
      <c r="I20" s="45" t="n">
        <f aca="false">IF(AND(J20&lt;&gt;" ",J20&lt;&gt;0,H20&lt;&gt;" ",H20&lt;&gt;""),H20/J20," ")</f>
        <v>0.0861388437427444</v>
      </c>
      <c r="J20" s="47" t="n">
        <v>4307</v>
      </c>
    </row>
    <row r="21" customFormat="false" ht="15.95" hidden="false" customHeight="true" outlineLevel="0" collapsed="false">
      <c r="A21" s="44" t="n">
        <v>43476</v>
      </c>
      <c r="B21" s="40" t="n">
        <v>4520</v>
      </c>
      <c r="C21" s="45" t="n">
        <f aca="false">IF(AND(J21&lt;&gt;" ",J21&lt;&gt;0,B21&lt;&gt;" ",B21&lt;&gt;""),B21/J21," ")</f>
        <v>0.894164193867458</v>
      </c>
      <c r="D21" s="46" t="n">
        <v>121</v>
      </c>
      <c r="E21" s="45" t="n">
        <f aca="false">IF(AND(J21&lt;&gt;" ",J21&lt;&gt;0,D21&lt;&gt;" ",D21&lt;&gt;""),D21/J21," ")</f>
        <v>0.0239366963402572</v>
      </c>
      <c r="F21" s="46" t="n">
        <v>88</v>
      </c>
      <c r="G21" s="45" t="n">
        <f aca="false">IF(AND(J21&lt;&gt;" ",J21&lt;&gt;0,F21&lt;&gt;" ",F21&lt;&gt;""),F21/J21," ")</f>
        <v>0.0174085064292779</v>
      </c>
      <c r="H21" s="40" t="n">
        <v>321</v>
      </c>
      <c r="I21" s="45" t="n">
        <f aca="false">IF(AND(J21&lt;&gt;" ",J21&lt;&gt;0,H21&lt;&gt;" ",H21&lt;&gt;""),H21/J21," ")</f>
        <v>0.0635014836795252</v>
      </c>
      <c r="J21" s="47" t="n">
        <v>5055</v>
      </c>
    </row>
    <row r="22" customFormat="false" ht="15.95" hidden="false" customHeight="true" outlineLevel="0" collapsed="false">
      <c r="A22" s="44" t="n">
        <v>43477</v>
      </c>
      <c r="B22" s="40" t="n">
        <v>3386</v>
      </c>
      <c r="C22" s="45" t="n">
        <f aca="false">IF(AND(J22&lt;&gt;" ",J22&lt;&gt;0,B22&lt;&gt;" ",B22&lt;&gt;""),B22/J22," ")</f>
        <v>0.954609529179588</v>
      </c>
      <c r="D22" s="46" t="n">
        <v>50</v>
      </c>
      <c r="E22" s="45" t="n">
        <f aca="false">IF(AND(J22&lt;&gt;" ",J22&lt;&gt;0,D22&lt;&gt;" ",D22&lt;&gt;""),D22/J22," ")</f>
        <v>0.0140964195094446</v>
      </c>
      <c r="F22" s="46" t="n">
        <v>40</v>
      </c>
      <c r="G22" s="45" t="n">
        <f aca="false">IF(AND(J22&lt;&gt;" ",J22&lt;&gt;0,F22&lt;&gt;" ",F22&lt;&gt;""),F22/J22," ")</f>
        <v>0.0112771356075557</v>
      </c>
      <c r="H22" s="40" t="n">
        <v>67</v>
      </c>
      <c r="I22" s="45" t="n">
        <f aca="false">IF(AND(J22&lt;&gt;" ",J22&lt;&gt;0,H22&lt;&gt;" ",H22&lt;&gt;""),H22/J22," ")</f>
        <v>0.0188892021426558</v>
      </c>
      <c r="J22" s="47" t="n">
        <v>3547</v>
      </c>
    </row>
    <row r="23" customFormat="false" ht="15.95" hidden="false" customHeight="true" outlineLevel="0" collapsed="false">
      <c r="A23" s="44" t="n">
        <v>43478</v>
      </c>
      <c r="B23" s="40" t="n">
        <v>2865</v>
      </c>
      <c r="C23" s="45" t="n">
        <f aca="false">IF(AND(J23&lt;&gt;" ",J23&lt;&gt;0,B23&lt;&gt;" ",B23&lt;&gt;""),B23/J23," ")</f>
        <v>0.977148703956344</v>
      </c>
      <c r="D23" s="46" t="n">
        <v>31</v>
      </c>
      <c r="E23" s="45" t="n">
        <f aca="false">IF(AND(J23&lt;&gt;" ",J23&lt;&gt;0,D23&lt;&gt;" ",D23&lt;&gt;""),D23/J23," ")</f>
        <v>0.0105729877216917</v>
      </c>
      <c r="F23" s="46" t="n">
        <v>19</v>
      </c>
      <c r="G23" s="45" t="n">
        <f aca="false">IF(AND(J23&lt;&gt;" ",J23&lt;&gt;0,F23&lt;&gt;" ",F23&lt;&gt;""),F23/J23," ")</f>
        <v>0.00648021828103684</v>
      </c>
      <c r="H23" s="40" t="n">
        <v>17</v>
      </c>
      <c r="I23" s="45" t="n">
        <f aca="false">IF(AND(J23&lt;&gt;" ",J23&lt;&gt;0,H23&lt;&gt;" ",H23&lt;&gt;""),H23/J23," ")</f>
        <v>0.00579809004092769</v>
      </c>
      <c r="J23" s="47" t="n">
        <v>2932</v>
      </c>
    </row>
    <row r="24" customFormat="false" ht="15.95" hidden="false" customHeight="true" outlineLevel="0" collapsed="false">
      <c r="A24" s="44" t="n">
        <v>43479</v>
      </c>
      <c r="B24" s="40" t="n">
        <v>3646</v>
      </c>
      <c r="C24" s="45" t="n">
        <f aca="false">IF(AND(J24&lt;&gt;" ",J24&lt;&gt;0,B24&lt;&gt;" ",B24&lt;&gt;""),B24/J24," ")</f>
        <v>0.877285851780558</v>
      </c>
      <c r="D24" s="46" t="n">
        <v>113</v>
      </c>
      <c r="E24" s="45" t="n">
        <f aca="false">IF(AND(J24&lt;&gt;" ",J24&lt;&gt;0,D24&lt;&gt;" ",D24&lt;&gt;""),D24/J24," ")</f>
        <v>0.0271896053897979</v>
      </c>
      <c r="F24" s="46" t="n">
        <v>68</v>
      </c>
      <c r="G24" s="45" t="n">
        <f aca="false">IF(AND(J24&lt;&gt;" ",J24&lt;&gt;0,F24&lt;&gt;" ",F24&lt;&gt;""),F24/J24," ")</f>
        <v>0.0163618864292589</v>
      </c>
      <c r="H24" s="40" t="n">
        <v>325</v>
      </c>
      <c r="I24" s="45" t="n">
        <f aca="false">IF(AND(J24&lt;&gt;" ",J24&lt;&gt;0,H24&lt;&gt;" ",H24&lt;&gt;""),H24/J24," ")</f>
        <v>0.0782001924927815</v>
      </c>
      <c r="J24" s="47" t="n">
        <v>4156</v>
      </c>
    </row>
    <row r="25" customFormat="false" ht="15.95" hidden="false" customHeight="true" outlineLevel="0" collapsed="false">
      <c r="A25" s="44" t="n">
        <v>43480</v>
      </c>
      <c r="B25" s="40" t="n">
        <v>3662</v>
      </c>
      <c r="C25" s="45" t="n">
        <f aca="false">IF(AND(J25&lt;&gt;" ",J25&lt;&gt;0,B25&lt;&gt;" ",B25&lt;&gt;""),B25/J25," ")</f>
        <v>0.859019469856908</v>
      </c>
      <c r="D25" s="46" t="n">
        <v>139</v>
      </c>
      <c r="E25" s="45" t="n">
        <f aca="false">IF(AND(J25&lt;&gt;" ",J25&lt;&gt;0,D25&lt;&gt;" ",D25&lt;&gt;""),D25/J25," ")</f>
        <v>0.0326061459066385</v>
      </c>
      <c r="F25" s="46" t="n">
        <v>81</v>
      </c>
      <c r="G25" s="45" t="n">
        <f aca="false">IF(AND(J25&lt;&gt;" ",J25&lt;&gt;0,F25&lt;&gt;" ",F25&lt;&gt;""),F25/J25," ")</f>
        <v>0.0190007037297678</v>
      </c>
      <c r="H25" s="40" t="n">
        <v>372</v>
      </c>
      <c r="I25" s="45" t="n">
        <f aca="false">IF(AND(J25&lt;&gt;" ",J25&lt;&gt;0,H25&lt;&gt;" ",H25&lt;&gt;""),H25/J25," ")</f>
        <v>0.0872624912033779</v>
      </c>
      <c r="J25" s="47" t="n">
        <v>4263</v>
      </c>
    </row>
    <row r="26" customFormat="false" ht="15.95" hidden="false" customHeight="true" outlineLevel="0" collapsed="false">
      <c r="A26" s="44" t="n">
        <v>43481</v>
      </c>
      <c r="B26" s="40" t="n">
        <v>3796</v>
      </c>
      <c r="C26" s="45" t="n">
        <f aca="false">IF(AND(J26&lt;&gt;" ",J26&lt;&gt;0,B26&lt;&gt;" ",B26&lt;&gt;""),B26/J26," ")</f>
        <v>0.866073465662788</v>
      </c>
      <c r="D26" s="46" t="n">
        <v>105</v>
      </c>
      <c r="E26" s="45" t="n">
        <f aca="false">IF(AND(J26&lt;&gt;" ",J26&lt;&gt;0,D26&lt;&gt;" ",D26&lt;&gt;""),D26/J26," ")</f>
        <v>0.0239561943874059</v>
      </c>
      <c r="F26" s="46" t="n">
        <v>73</v>
      </c>
      <c r="G26" s="45" t="n">
        <f aca="false">IF(AND(J26&lt;&gt;" ",J26&lt;&gt;0,F26&lt;&gt;" ",F26&lt;&gt;""),F26/J26," ")</f>
        <v>0.0166552589550536</v>
      </c>
      <c r="H26" s="40" t="n">
        <v>403</v>
      </c>
      <c r="I26" s="45" t="n">
        <f aca="false">IF(AND(J26&lt;&gt;" ",J26&lt;&gt;0,H26&lt;&gt;" ",H26&lt;&gt;""),H26/J26," ")</f>
        <v>0.0919461556011864</v>
      </c>
      <c r="J26" s="47" t="n">
        <v>4383</v>
      </c>
    </row>
    <row r="27" customFormat="false" ht="15.95" hidden="false" customHeight="true" outlineLevel="0" collapsed="false">
      <c r="A27" s="44" t="n">
        <v>43482</v>
      </c>
      <c r="B27" s="40" t="n">
        <v>3713</v>
      </c>
      <c r="C27" s="45" t="n">
        <f aca="false">IF(AND(J27&lt;&gt;" ",J27&lt;&gt;0,B27&lt;&gt;" ",B27&lt;&gt;""),B27/J27," ")</f>
        <v>0.857307781112907</v>
      </c>
      <c r="D27" s="46" t="n">
        <v>126</v>
      </c>
      <c r="E27" s="45" t="n">
        <f aca="false">IF(AND(J27&lt;&gt;" ",J27&lt;&gt;0,D27&lt;&gt;" ",D27&lt;&gt;""),D27/J27," ")</f>
        <v>0.029092588316786</v>
      </c>
      <c r="F27" s="46" t="n">
        <v>78</v>
      </c>
      <c r="G27" s="45" t="n">
        <f aca="false">IF(AND(J27&lt;&gt;" ",J27&lt;&gt;0,F27&lt;&gt;" ",F27&lt;&gt;""),F27/J27," ")</f>
        <v>0.0180096975294389</v>
      </c>
      <c r="H27" s="40" t="n">
        <v>409</v>
      </c>
      <c r="I27" s="45" t="n">
        <f aca="false">IF(AND(J27&lt;&gt;" ",J27&lt;&gt;0,H27&lt;&gt;" ",H27&lt;&gt;""),H27/J27," ")</f>
        <v>0.0944354652505195</v>
      </c>
      <c r="J27" s="47" t="n">
        <v>4331</v>
      </c>
    </row>
    <row r="28" customFormat="false" ht="15.95" hidden="false" customHeight="true" outlineLevel="0" collapsed="false">
      <c r="A28" s="44" t="n">
        <v>43483</v>
      </c>
      <c r="B28" s="40" t="n">
        <v>4715</v>
      </c>
      <c r="C28" s="45" t="n">
        <f aca="false">IF(AND(J28&lt;&gt;" ",J28&lt;&gt;0,B28&lt;&gt;" ",B28&lt;&gt;""),B28/J28," ")</f>
        <v>0.891978811956111</v>
      </c>
      <c r="D28" s="46" t="n">
        <v>130</v>
      </c>
      <c r="E28" s="45" t="n">
        <f aca="false">IF(AND(J28&lt;&gt;" ",J28&lt;&gt;0,D28&lt;&gt;" ",D28&lt;&gt;""),D28/J28," ")</f>
        <v>0.0245932652289065</v>
      </c>
      <c r="F28" s="46" t="n">
        <v>84</v>
      </c>
      <c r="G28" s="45" t="n">
        <f aca="false">IF(AND(J28&lt;&gt;" ",J28&lt;&gt;0,F28&lt;&gt;" ",F28&lt;&gt;""),F28/J28," ")</f>
        <v>0.0158910329171396</v>
      </c>
      <c r="H28" s="40" t="n">
        <v>350</v>
      </c>
      <c r="I28" s="45" t="n">
        <f aca="false">IF(AND(J28&lt;&gt;" ",J28&lt;&gt;0,H28&lt;&gt;" ",H28&lt;&gt;""),H28/J28," ")</f>
        <v>0.0662126371547484</v>
      </c>
      <c r="J28" s="47" t="n">
        <v>5286</v>
      </c>
    </row>
    <row r="29" customFormat="false" ht="15.95" hidden="false" customHeight="true" outlineLevel="0" collapsed="false">
      <c r="A29" s="44" t="n">
        <v>43484</v>
      </c>
      <c r="B29" s="40" t="n">
        <v>3720</v>
      </c>
      <c r="C29" s="45" t="n">
        <f aca="false">IF(AND(J29&lt;&gt;" ",J29&lt;&gt;0,B29&lt;&gt;" ",B29&lt;&gt;""),B29/J29," ")</f>
        <v>0.957528957528958</v>
      </c>
      <c r="D29" s="46" t="n">
        <v>45</v>
      </c>
      <c r="E29" s="45" t="n">
        <f aca="false">IF(AND(J29&lt;&gt;" ",J29&lt;&gt;0,D29&lt;&gt;" ",D29&lt;&gt;""),D29/J29," ")</f>
        <v>0.0115830115830116</v>
      </c>
      <c r="F29" s="46" t="n">
        <v>43</v>
      </c>
      <c r="G29" s="45" t="n">
        <f aca="false">IF(AND(J29&lt;&gt;" ",J29&lt;&gt;0,F29&lt;&gt;" ",F29&lt;&gt;""),F29/J29," ")</f>
        <v>0.0110682110682111</v>
      </c>
      <c r="H29" s="40" t="n">
        <v>75</v>
      </c>
      <c r="I29" s="45" t="n">
        <f aca="false">IF(AND(J29&lt;&gt;" ",J29&lt;&gt;0,H29&lt;&gt;" ",H29&lt;&gt;""),H29/J29," ")</f>
        <v>0.0193050193050193</v>
      </c>
      <c r="J29" s="47" t="n">
        <v>3885</v>
      </c>
    </row>
    <row r="30" customFormat="false" ht="15.95" hidden="false" customHeight="true" outlineLevel="0" collapsed="false">
      <c r="A30" s="44" t="n">
        <v>43485</v>
      </c>
      <c r="B30" s="40" t="n">
        <v>3019</v>
      </c>
      <c r="C30" s="45" t="n">
        <f aca="false">IF(AND(J30&lt;&gt;" ",J30&lt;&gt;0,B30&lt;&gt;" ",B30&lt;&gt;""),B30/J30," ")</f>
        <v>0.978289047310434</v>
      </c>
      <c r="D30" s="46" t="n">
        <v>31</v>
      </c>
      <c r="E30" s="45" t="n">
        <f aca="false">IF(AND(J30&lt;&gt;" ",J30&lt;&gt;0,D30&lt;&gt;" ",D30&lt;&gt;""),D30/J30," ")</f>
        <v>0.0100453661697991</v>
      </c>
      <c r="F30" s="46" t="n">
        <v>19</v>
      </c>
      <c r="G30" s="45" t="n">
        <f aca="false">IF(AND(J30&lt;&gt;" ",J30&lt;&gt;0,F30&lt;&gt;" ",F30&lt;&gt;""),F30/J30," ")</f>
        <v>0.00615683732987686</v>
      </c>
      <c r="H30" s="40" t="n">
        <v>16</v>
      </c>
      <c r="I30" s="45" t="n">
        <f aca="false">IF(AND(J30&lt;&gt;" ",J30&lt;&gt;0,H30&lt;&gt;" ",H30&lt;&gt;""),H30/J30," ")</f>
        <v>0.00518470511989631</v>
      </c>
      <c r="J30" s="47" t="n">
        <v>3086</v>
      </c>
    </row>
    <row r="31" customFormat="false" ht="15.95" hidden="false" customHeight="true" outlineLevel="0" collapsed="false">
      <c r="A31" s="44" t="n">
        <v>43486</v>
      </c>
      <c r="B31" s="40" t="n">
        <v>3612</v>
      </c>
      <c r="C31" s="45" t="n">
        <f aca="false">IF(AND(J31&lt;&gt;" ",J31&lt;&gt;0,B31&lt;&gt;" ",B31&lt;&gt;""),B31/J31," ")</f>
        <v>0.864528482527525</v>
      </c>
      <c r="D31" s="46" t="n">
        <v>135</v>
      </c>
      <c r="E31" s="45" t="n">
        <f aca="false">IF(AND(J31&lt;&gt;" ",J31&lt;&gt;0,D31&lt;&gt;" ",D31&lt;&gt;""),D31/J31," ")</f>
        <v>0.0323121110579225</v>
      </c>
      <c r="F31" s="46" t="n">
        <v>82</v>
      </c>
      <c r="G31" s="45" t="n">
        <f aca="false">IF(AND(J31&lt;&gt;" ",J31&lt;&gt;0,F31&lt;&gt;" ",F31&lt;&gt;""),F31/J31," ")</f>
        <v>0.0196266156055529</v>
      </c>
      <c r="H31" s="40" t="n">
        <v>348</v>
      </c>
      <c r="I31" s="45" t="n">
        <f aca="false">IF(AND(J31&lt;&gt;" ",J31&lt;&gt;0,H31&lt;&gt;" ",H31&lt;&gt;""),H31/J31," ")</f>
        <v>0.0832934418382001</v>
      </c>
      <c r="J31" s="47" t="n">
        <v>4178</v>
      </c>
    </row>
    <row r="32" customFormat="false" ht="15.95" hidden="false" customHeight="true" outlineLevel="0" collapsed="false">
      <c r="A32" s="44" t="n">
        <v>43487</v>
      </c>
      <c r="B32" s="40" t="n">
        <v>3598</v>
      </c>
      <c r="C32" s="45" t="n">
        <f aca="false">IF(AND(J32&lt;&gt;" ",J32&lt;&gt;0,B32&lt;&gt;" ",B32&lt;&gt;""),B32/J32," ")</f>
        <v>0.858916209119122</v>
      </c>
      <c r="D32" s="46" t="n">
        <v>112</v>
      </c>
      <c r="E32" s="45" t="n">
        <f aca="false">IF(AND(J32&lt;&gt;" ",J32&lt;&gt;0,D32&lt;&gt;" ",D32&lt;&gt;""),D32/J32," ")</f>
        <v>0.0267366913344474</v>
      </c>
      <c r="F32" s="46" t="n">
        <v>72</v>
      </c>
      <c r="G32" s="45" t="n">
        <f aca="false">IF(AND(J32&lt;&gt;" ",J32&lt;&gt;0,F32&lt;&gt;" ",F32&lt;&gt;""),F32/J32," ")</f>
        <v>0.0171878730007162</v>
      </c>
      <c r="H32" s="40" t="n">
        <v>397</v>
      </c>
      <c r="I32" s="45" t="n">
        <f aca="false">IF(AND(J32&lt;&gt;" ",J32&lt;&gt;0,H32&lt;&gt;" ",H32&lt;&gt;""),H32/J32," ")</f>
        <v>0.0947720219622822</v>
      </c>
      <c r="J32" s="47" t="n">
        <v>4189</v>
      </c>
    </row>
    <row r="33" customFormat="false" ht="15.95" hidden="false" customHeight="true" outlineLevel="0" collapsed="false">
      <c r="A33" s="44" t="n">
        <v>43488</v>
      </c>
      <c r="B33" s="40" t="n">
        <v>3616</v>
      </c>
      <c r="C33" s="45" t="n">
        <f aca="false">IF(AND(J33&lt;&gt;" ",J33&lt;&gt;0,B33&lt;&gt;" ",B33&lt;&gt;""),B33/J33," ")</f>
        <v>0.872797489741733</v>
      </c>
      <c r="D33" s="46" t="n">
        <v>101</v>
      </c>
      <c r="E33" s="45" t="n">
        <f aca="false">IF(AND(J33&lt;&gt;" ",J33&lt;&gt;0,D33&lt;&gt;" ",D33&lt;&gt;""),D33/J33," ")</f>
        <v>0.0243784697079411</v>
      </c>
      <c r="F33" s="46" t="n">
        <v>70</v>
      </c>
      <c r="G33" s="45" t="n">
        <f aca="false">IF(AND(J33&lt;&gt;" ",J33&lt;&gt;0,F33&lt;&gt;" ",F33&lt;&gt;""),F33/J33," ")</f>
        <v>0.0168959691045136</v>
      </c>
      <c r="H33" s="40" t="n">
        <v>356</v>
      </c>
      <c r="I33" s="45" t="n">
        <f aca="false">IF(AND(J33&lt;&gt;" ",J33&lt;&gt;0,H33&lt;&gt;" ",H33&lt;&gt;""),H33/J33," ")</f>
        <v>0.0859280714458122</v>
      </c>
      <c r="J33" s="47" t="n">
        <v>4143</v>
      </c>
    </row>
    <row r="34" customFormat="false" ht="15.95" hidden="false" customHeight="true" outlineLevel="0" collapsed="false">
      <c r="A34" s="44" t="n">
        <v>43489</v>
      </c>
      <c r="B34" s="40" t="n">
        <v>3538</v>
      </c>
      <c r="C34" s="45" t="n">
        <f aca="false">IF(AND(J34&lt;&gt;" ",J34&lt;&gt;0,B34&lt;&gt;" ",B34&lt;&gt;""),B34/J34," ")</f>
        <v>0.853764478764479</v>
      </c>
      <c r="D34" s="46" t="n">
        <v>116</v>
      </c>
      <c r="E34" s="45" t="n">
        <f aca="false">IF(AND(J34&lt;&gt;" ",J34&lt;&gt;0,D34&lt;&gt;" ",D34&lt;&gt;""),D34/J34," ")</f>
        <v>0.027992277992278</v>
      </c>
      <c r="F34" s="46" t="n">
        <v>79</v>
      </c>
      <c r="G34" s="45" t="n">
        <f aca="false">IF(AND(J34&lt;&gt;" ",J34&lt;&gt;0,F34&lt;&gt;" ",F34&lt;&gt;""),F34/J34," ")</f>
        <v>0.0190637065637066</v>
      </c>
      <c r="H34" s="40" t="n">
        <v>406</v>
      </c>
      <c r="I34" s="45" t="n">
        <f aca="false">IF(AND(J34&lt;&gt;" ",J34&lt;&gt;0,H34&lt;&gt;" ",H34&lt;&gt;""),H34/J34," ")</f>
        <v>0.097972972972973</v>
      </c>
      <c r="J34" s="47" t="n">
        <v>4144</v>
      </c>
    </row>
    <row r="35" customFormat="false" ht="15.95" hidden="false" customHeight="true" outlineLevel="0" collapsed="false">
      <c r="A35" s="44" t="n">
        <v>43490</v>
      </c>
      <c r="B35" s="40" t="n">
        <v>4444</v>
      </c>
      <c r="C35" s="45" t="n">
        <f aca="false">IF(AND(J35&lt;&gt;" ",J35&lt;&gt;0,B35&lt;&gt;" ",B35&lt;&gt;""),B35/J35," ")</f>
        <v>0.902151847340642</v>
      </c>
      <c r="D35" s="46" t="n">
        <v>101</v>
      </c>
      <c r="E35" s="45" t="n">
        <f aca="false">IF(AND(J35&lt;&gt;" ",J35&lt;&gt;0,D35&lt;&gt;" ",D35&lt;&gt;""),D35/J35," ")</f>
        <v>0.0205034510759237</v>
      </c>
      <c r="F35" s="46" t="n">
        <v>70</v>
      </c>
      <c r="G35" s="45" t="n">
        <f aca="false">IF(AND(J35&lt;&gt;" ",J35&lt;&gt;0,F35&lt;&gt;" ",F35&lt;&gt;""),F35/J35," ")</f>
        <v>0.0142103126268778</v>
      </c>
      <c r="H35" s="40" t="n">
        <v>311</v>
      </c>
      <c r="I35" s="45" t="n">
        <f aca="false">IF(AND(J35&lt;&gt;" ",J35&lt;&gt;0,H35&lt;&gt;" ",H35&lt;&gt;""),H35/J35," ")</f>
        <v>0.063134388956557</v>
      </c>
      <c r="J35" s="47" t="n">
        <v>4926</v>
      </c>
    </row>
    <row r="36" customFormat="false" ht="15.95" hidden="false" customHeight="true" outlineLevel="0" collapsed="false">
      <c r="A36" s="44" t="n">
        <v>43491</v>
      </c>
      <c r="B36" s="40" t="n">
        <v>3666</v>
      </c>
      <c r="C36" s="45" t="n">
        <f aca="false">IF(AND(J36&lt;&gt;" ",J36&lt;&gt;0,B36&lt;&gt;" ",B36&lt;&gt;""),B36/J36," ")</f>
        <v>0.962457337883959</v>
      </c>
      <c r="D36" s="46" t="n">
        <v>51</v>
      </c>
      <c r="E36" s="45" t="n">
        <f aca="false">IF(AND(J36&lt;&gt;" ",J36&lt;&gt;0,D36&lt;&gt;" ",D36&lt;&gt;""),D36/J36," ")</f>
        <v>0.0133893410343922</v>
      </c>
      <c r="F36" s="46" t="n">
        <v>33</v>
      </c>
      <c r="G36" s="45" t="n">
        <f aca="false">IF(AND(J36&lt;&gt;" ",J36&lt;&gt;0,F36&lt;&gt;" ",F36&lt;&gt;""),F36/J36," ")</f>
        <v>0.00866369125754791</v>
      </c>
      <c r="H36" s="40" t="n">
        <v>56</v>
      </c>
      <c r="I36" s="45" t="n">
        <f aca="false">IF(AND(J36&lt;&gt;" ",J36&lt;&gt;0,H36&lt;&gt;" ",H36&lt;&gt;""),H36/J36," ")</f>
        <v>0.0147020215279601</v>
      </c>
      <c r="J36" s="47" t="n">
        <v>3809</v>
      </c>
    </row>
    <row r="37" customFormat="false" ht="15.95" hidden="false" customHeight="true" outlineLevel="0" collapsed="false">
      <c r="A37" s="44" t="n">
        <v>43492</v>
      </c>
      <c r="B37" s="40" t="n">
        <v>2897</v>
      </c>
      <c r="C37" s="45" t="n">
        <f aca="false">IF(AND(J37&lt;&gt;" ",J37&lt;&gt;0,B37&lt;&gt;" ",B37&lt;&gt;""),B37/J37," ")</f>
        <v>0.981036234337961</v>
      </c>
      <c r="D37" s="46" t="n">
        <v>22</v>
      </c>
      <c r="E37" s="45" t="n">
        <f aca="false">IF(AND(J37&lt;&gt;" ",J37&lt;&gt;0,D37&lt;&gt;" ",D37&lt;&gt;""),D37/J37," ")</f>
        <v>0.00745005079580088</v>
      </c>
      <c r="F37" s="46" t="n">
        <v>16</v>
      </c>
      <c r="G37" s="45" t="n">
        <f aca="false">IF(AND(J37&lt;&gt;" ",J37&lt;&gt;0,F37&lt;&gt;" ",F37&lt;&gt;""),F37/J37," ")</f>
        <v>0.00541821876058246</v>
      </c>
      <c r="H37" s="40" t="n">
        <v>17</v>
      </c>
      <c r="I37" s="45" t="n">
        <f aca="false">IF(AND(J37&lt;&gt;" ",J37&lt;&gt;0,H37&lt;&gt;" ",H37&lt;&gt;""),H37/J37," ")</f>
        <v>0.00575685743311886</v>
      </c>
      <c r="J37" s="47" t="n">
        <v>2953</v>
      </c>
    </row>
    <row r="38" customFormat="false" ht="15.95" hidden="false" customHeight="true" outlineLevel="0" collapsed="false">
      <c r="A38" s="44" t="n">
        <v>43493</v>
      </c>
      <c r="B38" s="40" t="n">
        <v>3493</v>
      </c>
      <c r="C38" s="45" t="n">
        <f aca="false">IF(AND(J38&lt;&gt;" ",J38&lt;&gt;0,B38&lt;&gt;" ",B38&lt;&gt;""),B38/J38," ")</f>
        <v>0.860344827586207</v>
      </c>
      <c r="D38" s="46" t="n">
        <v>151</v>
      </c>
      <c r="E38" s="45" t="n">
        <f aca="false">IF(AND(J38&lt;&gt;" ",J38&lt;&gt;0,D38&lt;&gt;" ",D38&lt;&gt;""),D38/J38," ")</f>
        <v>0.037192118226601</v>
      </c>
      <c r="F38" s="46" t="n">
        <v>74</v>
      </c>
      <c r="G38" s="45" t="n">
        <f aca="false">IF(AND(J38&lt;&gt;" ",J38&lt;&gt;0,F38&lt;&gt;" ",F38&lt;&gt;""),F38/J38," ")</f>
        <v>0.0182266009852217</v>
      </c>
      <c r="H38" s="40" t="n">
        <v>342</v>
      </c>
      <c r="I38" s="45" t="n">
        <f aca="false">IF(AND(J38&lt;&gt;" ",J38&lt;&gt;0,H38&lt;&gt;" ",H38&lt;&gt;""),H38/J38," ")</f>
        <v>0.0842364532019704</v>
      </c>
      <c r="J38" s="47" t="n">
        <v>4060</v>
      </c>
    </row>
    <row r="39" customFormat="false" ht="15.95" hidden="false" customHeight="true" outlineLevel="0" collapsed="false">
      <c r="A39" s="44" t="n">
        <v>43494</v>
      </c>
      <c r="B39" s="40" t="n">
        <v>3474</v>
      </c>
      <c r="C39" s="45" t="n">
        <f aca="false">IF(AND(J39&lt;&gt;" ",J39&lt;&gt;0,B39&lt;&gt;" ",B39&lt;&gt;""),B39/J39," ")</f>
        <v>0.859475507174666</v>
      </c>
      <c r="D39" s="46" t="n">
        <v>120</v>
      </c>
      <c r="E39" s="45" t="n">
        <f aca="false">IF(AND(J39&lt;&gt;" ",J39&lt;&gt;0,D39&lt;&gt;" ",D39&lt;&gt;""),D39/J39," ")</f>
        <v>0.0296882731321128</v>
      </c>
      <c r="F39" s="46" t="n">
        <v>67</v>
      </c>
      <c r="G39" s="45" t="n">
        <f aca="false">IF(AND(J39&lt;&gt;" ",J39&lt;&gt;0,F39&lt;&gt;" ",F39&lt;&gt;""),F39/J39," ")</f>
        <v>0.016575952498763</v>
      </c>
      <c r="H39" s="40" t="n">
        <v>376</v>
      </c>
      <c r="I39" s="45" t="n">
        <f aca="false">IF(AND(J39&lt;&gt;" ",J39&lt;&gt;0,H39&lt;&gt;" ",H39&lt;&gt;""),H39/J39," ")</f>
        <v>0.0930232558139535</v>
      </c>
      <c r="J39" s="47" t="n">
        <v>4042</v>
      </c>
    </row>
    <row r="40" customFormat="false" ht="15.95" hidden="false" customHeight="true" outlineLevel="0" collapsed="false">
      <c r="A40" s="44" t="n">
        <v>43495</v>
      </c>
      <c r="B40" s="40" t="n">
        <v>3477</v>
      </c>
      <c r="C40" s="45" t="n">
        <f aca="false">IF(AND(J40&lt;&gt;" ",J40&lt;&gt;0,B40&lt;&gt;" ",B40&lt;&gt;""),B40/J40," ")</f>
        <v>0.861283131037899</v>
      </c>
      <c r="D40" s="46" t="n">
        <v>112</v>
      </c>
      <c r="E40" s="45" t="n">
        <f aca="false">IF(AND(J40&lt;&gt;" ",J40&lt;&gt;0,D40&lt;&gt;" ",D40&lt;&gt;""),D40/J40," ")</f>
        <v>0.0277433737924201</v>
      </c>
      <c r="F40" s="46" t="n">
        <v>69</v>
      </c>
      <c r="G40" s="45" t="n">
        <f aca="false">IF(AND(J40&lt;&gt;" ",J40&lt;&gt;0,F40&lt;&gt;" ",F40&lt;&gt;""),F40/J40," ")</f>
        <v>0.0170918999256874</v>
      </c>
      <c r="H40" s="40" t="n">
        <v>373</v>
      </c>
      <c r="I40" s="45" t="n">
        <f aca="false">IF(AND(J40&lt;&gt;" ",J40&lt;&gt;0,H40&lt;&gt;" ",H40&lt;&gt;""),H40/J40," ")</f>
        <v>0.092395343076542</v>
      </c>
      <c r="J40" s="47" t="n">
        <v>4037</v>
      </c>
    </row>
    <row r="41" customFormat="false" ht="15.95" hidden="false" customHeight="true" outlineLevel="0" collapsed="false">
      <c r="A41" s="44" t="n">
        <v>43496</v>
      </c>
      <c r="B41" s="40" t="n">
        <v>3724</v>
      </c>
      <c r="C41" s="45" t="n">
        <f aca="false">IF(AND(J41&lt;&gt;" ",J41&lt;&gt;0,B41&lt;&gt;" ",B41&lt;&gt;""),B41/J41," ")</f>
        <v>0.876235294117647</v>
      </c>
      <c r="D41" s="46" t="n">
        <v>102</v>
      </c>
      <c r="E41" s="45" t="n">
        <f aca="false">IF(AND(J41&lt;&gt;" ",J41&lt;&gt;0,D41&lt;&gt;" ",D41&lt;&gt;""),D41/J41," ")</f>
        <v>0.024</v>
      </c>
      <c r="F41" s="46" t="n">
        <v>70</v>
      </c>
      <c r="G41" s="45" t="n">
        <f aca="false">IF(AND(J41&lt;&gt;" ",J41&lt;&gt;0,F41&lt;&gt;" ",F41&lt;&gt;""),F41/J41," ")</f>
        <v>0.0164705882352941</v>
      </c>
      <c r="H41" s="40" t="n">
        <v>354</v>
      </c>
      <c r="I41" s="45" t="n">
        <f aca="false">IF(AND(J41&lt;&gt;" ",J41&lt;&gt;0,H41&lt;&gt;" ",H41&lt;&gt;""),H41/J41," ")</f>
        <v>0.0832941176470588</v>
      </c>
      <c r="J41" s="47" t="n">
        <v>4250</v>
      </c>
    </row>
    <row r="42" customFormat="false" ht="15.95" hidden="false" customHeight="true" outlineLevel="0" collapsed="false">
      <c r="A42" s="44" t="n">
        <v>43497</v>
      </c>
      <c r="B42" s="40" t="n">
        <v>4601</v>
      </c>
      <c r="C42" s="45" t="n">
        <f aca="false">IF(AND(J42&lt;&gt;" ",J42&lt;&gt;0,B42&lt;&gt;" ",B42&lt;&gt;""),B42/J42," ")</f>
        <v>0.902510788544527</v>
      </c>
      <c r="D42" s="46" t="n">
        <v>102</v>
      </c>
      <c r="E42" s="45" t="n">
        <f aca="false">IF(AND(J42&lt;&gt;" ",J42&lt;&gt;0,D42&lt;&gt;" ",D42&lt;&gt;""),D42/J42," ")</f>
        <v>0.0200078462142017</v>
      </c>
      <c r="F42" s="46" t="n">
        <v>73</v>
      </c>
      <c r="G42" s="45" t="n">
        <f aca="false">IF(AND(J42&lt;&gt;" ",J42&lt;&gt;0,F42&lt;&gt;" ",F42&lt;&gt;""),F42/J42," ")</f>
        <v>0.0143193409180071</v>
      </c>
      <c r="H42" s="40" t="n">
        <v>319</v>
      </c>
      <c r="I42" s="45" t="n">
        <f aca="false">IF(AND(J42&lt;&gt;" ",J42&lt;&gt;0,H42&lt;&gt;" ",H42&lt;&gt;""),H42/J42," ")</f>
        <v>0.0625735582581404</v>
      </c>
      <c r="J42" s="47" t="n">
        <v>5098</v>
      </c>
    </row>
    <row r="43" customFormat="false" ht="15.95" hidden="false" customHeight="true" outlineLevel="0" collapsed="false">
      <c r="A43" s="44" t="n">
        <v>43498</v>
      </c>
      <c r="B43" s="40" t="n">
        <v>3436</v>
      </c>
      <c r="C43" s="45" t="n">
        <f aca="false">IF(AND(J43&lt;&gt;" ",J43&lt;&gt;0,B43&lt;&gt;" ",B43&lt;&gt;""),B43/J43," ")</f>
        <v>0.963004484304933</v>
      </c>
      <c r="D43" s="46" t="n">
        <v>35</v>
      </c>
      <c r="E43" s="45" t="n">
        <f aca="false">IF(AND(J43&lt;&gt;" ",J43&lt;&gt;0,D43&lt;&gt;" ",D43&lt;&gt;""),D43/J43," ")</f>
        <v>0.00980941704035875</v>
      </c>
      <c r="F43" s="46" t="n">
        <v>33</v>
      </c>
      <c r="G43" s="45" t="n">
        <f aca="false">IF(AND(J43&lt;&gt;" ",J43&lt;&gt;0,F43&lt;&gt;" ",F43&lt;&gt;""),F43/J43," ")</f>
        <v>0.00924887892376682</v>
      </c>
      <c r="H43" s="40" t="n">
        <v>63</v>
      </c>
      <c r="I43" s="45" t="n">
        <f aca="false">IF(AND(J43&lt;&gt;" ",J43&lt;&gt;0,H43&lt;&gt;" ",H43&lt;&gt;""),H43/J43," ")</f>
        <v>0.0176569506726457</v>
      </c>
      <c r="J43" s="47" t="n">
        <v>3568</v>
      </c>
    </row>
    <row r="44" customFormat="false" ht="15.95" hidden="false" customHeight="true" outlineLevel="0" collapsed="false">
      <c r="A44" s="44" t="n">
        <v>43499</v>
      </c>
      <c r="B44" s="40" t="n">
        <v>2949</v>
      </c>
      <c r="C44" s="45" t="n">
        <f aca="false">IF(AND(J44&lt;&gt;" ",J44&lt;&gt;0,B44&lt;&gt;" ",B44&lt;&gt;""),B44/J44," ")</f>
        <v>0.975843812045003</v>
      </c>
      <c r="D44" s="46" t="n">
        <v>28</v>
      </c>
      <c r="E44" s="45" t="n">
        <f aca="false">IF(AND(J44&lt;&gt;" ",J44&lt;&gt;0,D44&lt;&gt;" ",D44&lt;&gt;""),D44/J44," ")</f>
        <v>0.00926538716082065</v>
      </c>
      <c r="F44" s="46" t="n">
        <v>25</v>
      </c>
      <c r="G44" s="45" t="n">
        <f aca="false">IF(AND(J44&lt;&gt;" ",J44&lt;&gt;0,F44&lt;&gt;" ",F44&lt;&gt;""),F44/J44," ")</f>
        <v>0.00827266710787558</v>
      </c>
      <c r="H44" s="40" t="n">
        <v>18</v>
      </c>
      <c r="I44" s="45" t="n">
        <f aca="false">IF(AND(J44&lt;&gt;" ",J44&lt;&gt;0,H44&lt;&gt;" ",H44&lt;&gt;""),H44/J44," ")</f>
        <v>0.00595632031767042</v>
      </c>
      <c r="J44" s="47" t="n">
        <v>3022</v>
      </c>
    </row>
    <row r="45" customFormat="false" ht="15.95" hidden="false" customHeight="true" outlineLevel="0" collapsed="false">
      <c r="A45" s="44" t="n">
        <v>43500</v>
      </c>
      <c r="B45" s="40" t="n">
        <v>3578</v>
      </c>
      <c r="C45" s="45" t="n">
        <f aca="false">IF(AND(J45&lt;&gt;" ",J45&lt;&gt;0,B45&lt;&gt;" ",B45&lt;&gt;""),B45/J45," ")</f>
        <v>0.870771477245072</v>
      </c>
      <c r="D45" s="46" t="n">
        <v>119</v>
      </c>
      <c r="E45" s="45" t="n">
        <f aca="false">IF(AND(J45&lt;&gt;" ",J45&lt;&gt;0,D45&lt;&gt;" ",D45&lt;&gt;""),D45/J45," ")</f>
        <v>0.0289608177172061</v>
      </c>
      <c r="F45" s="46" t="n">
        <v>86</v>
      </c>
      <c r="G45" s="45" t="n">
        <f aca="false">IF(AND(J45&lt;&gt;" ",J45&lt;&gt;0,F45&lt;&gt;" ",F45&lt;&gt;""),F45/J45," ")</f>
        <v>0.0209296665855439</v>
      </c>
      <c r="H45" s="40" t="n">
        <v>324</v>
      </c>
      <c r="I45" s="45" t="n">
        <f aca="false">IF(AND(J45&lt;&gt;" ",J45&lt;&gt;0,H45&lt;&gt;" ",H45&lt;&gt;""),H45/J45," ")</f>
        <v>0.0788513020199562</v>
      </c>
      <c r="J45" s="47" t="n">
        <v>4109</v>
      </c>
    </row>
    <row r="46" customFormat="false" ht="15.95" hidden="false" customHeight="true" outlineLevel="0" collapsed="false">
      <c r="A46" s="44" t="n">
        <v>43501</v>
      </c>
      <c r="B46" s="40" t="n">
        <v>3545</v>
      </c>
      <c r="C46" s="45" t="n">
        <f aca="false">IF(AND(J46&lt;&gt;" ",J46&lt;&gt;0,B46&lt;&gt;" ",B46&lt;&gt;""),B46/J46," ")</f>
        <v>0.866536299193351</v>
      </c>
      <c r="D46" s="46" t="n">
        <v>108</v>
      </c>
      <c r="E46" s="45" t="n">
        <f aca="false">IF(AND(J46&lt;&gt;" ",J46&lt;&gt;0,D46&lt;&gt;" ",D46&lt;&gt;""),D46/J46," ")</f>
        <v>0.0263994133463701</v>
      </c>
      <c r="F46" s="46" t="n">
        <v>76</v>
      </c>
      <c r="G46" s="45" t="n">
        <f aca="false">IF(AND(J46&lt;&gt;" ",J46&lt;&gt;0,F46&lt;&gt;" ",F46&lt;&gt;""),F46/J46," ")</f>
        <v>0.0185773649474456</v>
      </c>
      <c r="H46" s="40" t="n">
        <v>359</v>
      </c>
      <c r="I46" s="45" t="n">
        <f aca="false">IF(AND(J46&lt;&gt;" ",J46&lt;&gt;0,H46&lt;&gt;" ",H46&lt;&gt;""),H46/J46," ")</f>
        <v>0.0877536054754339</v>
      </c>
      <c r="J46" s="47" t="n">
        <v>4091</v>
      </c>
    </row>
    <row r="47" customFormat="false" ht="15.95" hidden="false" customHeight="true" outlineLevel="0" collapsed="false">
      <c r="A47" s="44" t="n">
        <v>43502</v>
      </c>
      <c r="B47" s="40" t="n">
        <v>3662</v>
      </c>
      <c r="C47" s="45" t="n">
        <f aca="false">IF(AND(J47&lt;&gt;" ",J47&lt;&gt;0,B47&lt;&gt;" ",B47&lt;&gt;""),B47/J47," ")</f>
        <v>0.853414122582149</v>
      </c>
      <c r="D47" s="46" t="n">
        <v>123</v>
      </c>
      <c r="E47" s="45" t="n">
        <f aca="false">IF(AND(J47&lt;&gt;" ",J47&lt;&gt;0,D47&lt;&gt;" ",D47&lt;&gt;""),D47/J47," ")</f>
        <v>0.0286646469354463</v>
      </c>
      <c r="F47" s="46" t="n">
        <v>100</v>
      </c>
      <c r="G47" s="45" t="n">
        <f aca="false">IF(AND(J47&lt;&gt;" ",J47&lt;&gt;0,F47&lt;&gt;" ",F47&lt;&gt;""),F47/J47," ")</f>
        <v>0.0233045910044279</v>
      </c>
      <c r="H47" s="40" t="n">
        <v>395</v>
      </c>
      <c r="I47" s="45" t="n">
        <f aca="false">IF(AND(J47&lt;&gt;" ",J47&lt;&gt;0,H47&lt;&gt;" ",H47&lt;&gt;""),H47/J47," ")</f>
        <v>0.0920531344674901</v>
      </c>
      <c r="J47" s="47" t="n">
        <v>4291</v>
      </c>
    </row>
    <row r="48" customFormat="false" ht="15.95" hidden="false" customHeight="true" outlineLevel="0" collapsed="false">
      <c r="A48" s="44" t="n">
        <v>43503</v>
      </c>
      <c r="B48" s="40" t="n">
        <v>3717</v>
      </c>
      <c r="C48" s="45" t="n">
        <f aca="false">IF(AND(J48&lt;&gt;" ",J48&lt;&gt;0,B48&lt;&gt;" ",B48&lt;&gt;""),B48/J48," ")</f>
        <v>0.865626455519329</v>
      </c>
      <c r="D48" s="46" t="n">
        <v>119</v>
      </c>
      <c r="E48" s="45" t="n">
        <f aca="false">IF(AND(J48&lt;&gt;" ",J48&lt;&gt;0,D48&lt;&gt;" ",D48&lt;&gt;""),D48/J48," ")</f>
        <v>0.027713088029809</v>
      </c>
      <c r="F48" s="46" t="n">
        <v>86</v>
      </c>
      <c r="G48" s="45" t="n">
        <f aca="false">IF(AND(J48&lt;&gt;" ",J48&lt;&gt;0,F48&lt;&gt;" ",F48&lt;&gt;""),F48/J48," ")</f>
        <v>0.0200279459711225</v>
      </c>
      <c r="H48" s="40" t="n">
        <v>369</v>
      </c>
      <c r="I48" s="45" t="n">
        <f aca="false">IF(AND(J48&lt;&gt;" ",J48&lt;&gt;0,H48&lt;&gt;" ",H48&lt;&gt;""),H48/J48," ")</f>
        <v>0.0859338612016768</v>
      </c>
      <c r="J48" s="47" t="n">
        <v>4294</v>
      </c>
    </row>
    <row r="49" customFormat="false" ht="15.95" hidden="false" customHeight="true" outlineLevel="0" collapsed="false">
      <c r="A49" s="44" t="n">
        <v>43504</v>
      </c>
      <c r="B49" s="40" t="n">
        <v>4584</v>
      </c>
      <c r="C49" s="45" t="n">
        <f aca="false">IF(AND(J49&lt;&gt;" ",J49&lt;&gt;0,B49&lt;&gt;" ",B49&lt;&gt;""),B49/J49," ")</f>
        <v>0.88819996124782</v>
      </c>
      <c r="D49" s="46" t="n">
        <v>135</v>
      </c>
      <c r="E49" s="45" t="n">
        <f aca="false">IF(AND(J49&lt;&gt;" ",J49&lt;&gt;0,D49&lt;&gt;" ",D49&lt;&gt;""),D49/J49," ")</f>
        <v>0.0261577213718272</v>
      </c>
      <c r="F49" s="46" t="n">
        <v>90</v>
      </c>
      <c r="G49" s="45" t="n">
        <f aca="false">IF(AND(J49&lt;&gt;" ",J49&lt;&gt;0,F49&lt;&gt;" ",F49&lt;&gt;""),F49/J49," ")</f>
        <v>0.0174384809145514</v>
      </c>
      <c r="H49" s="40" t="n">
        <v>345</v>
      </c>
      <c r="I49" s="45" t="n">
        <f aca="false">IF(AND(J49&lt;&gt;" ",J49&lt;&gt;0,H49&lt;&gt;" ",H49&lt;&gt;""),H49/J49," ")</f>
        <v>0.0668475101724472</v>
      </c>
      <c r="J49" s="47" t="n">
        <v>5161</v>
      </c>
    </row>
    <row r="50" customFormat="false" ht="15.95" hidden="false" customHeight="true" outlineLevel="0" collapsed="false">
      <c r="A50" s="44" t="n">
        <v>43505</v>
      </c>
      <c r="B50" s="40" t="n">
        <v>3742</v>
      </c>
      <c r="C50" s="45" t="n">
        <f aca="false">IF(AND(J50&lt;&gt;" ",J50&lt;&gt;0,B50&lt;&gt;" ",B50&lt;&gt;""),B50/J50," ")</f>
        <v>0.957278076234331</v>
      </c>
      <c r="D50" s="46" t="n">
        <v>54</v>
      </c>
      <c r="E50" s="45" t="n">
        <f aca="false">IF(AND(J50&lt;&gt;" ",J50&lt;&gt;0,D50&lt;&gt;" ",D50&lt;&gt;""),D50/J50," ")</f>
        <v>0.0138142747505756</v>
      </c>
      <c r="F50" s="46" t="n">
        <v>47</v>
      </c>
      <c r="G50" s="45" t="n">
        <f aca="false">IF(AND(J50&lt;&gt;" ",J50&lt;&gt;0,F50&lt;&gt;" ",F50&lt;&gt;""),F50/J50," ")</f>
        <v>0.0120235354310565</v>
      </c>
      <c r="H50" s="40" t="n">
        <v>66</v>
      </c>
      <c r="I50" s="45" t="n">
        <f aca="false">IF(AND(J50&lt;&gt;" ",J50&lt;&gt;0,H50&lt;&gt;" ",H50&lt;&gt;""),H50/J50," ")</f>
        <v>0.0168841135840368</v>
      </c>
      <c r="J50" s="47" t="n">
        <v>3909</v>
      </c>
    </row>
    <row r="51" customFormat="false" ht="15.95" hidden="false" customHeight="true" outlineLevel="0" collapsed="false">
      <c r="A51" s="44" t="n">
        <v>43506</v>
      </c>
      <c r="B51" s="40" t="n">
        <v>2864</v>
      </c>
      <c r="C51" s="45" t="n">
        <f aca="false">IF(AND(J51&lt;&gt;" ",J51&lt;&gt;0,B51&lt;&gt;" ",B51&lt;&gt;""),B51/J51," ")</f>
        <v>0.971176670057647</v>
      </c>
      <c r="D51" s="46" t="n">
        <v>28</v>
      </c>
      <c r="E51" s="45" t="n">
        <f aca="false">IF(AND(J51&lt;&gt;" ",J51&lt;&gt;0,D51&lt;&gt;" ",D51&lt;&gt;""),D51/J51," ")</f>
        <v>0.00949474398101051</v>
      </c>
      <c r="F51" s="46" t="n">
        <v>27</v>
      </c>
      <c r="G51" s="45" t="n">
        <f aca="false">IF(AND(J51&lt;&gt;" ",J51&lt;&gt;0,F51&lt;&gt;" ",F51&lt;&gt;""),F51/J51," ")</f>
        <v>0.00915564598168871</v>
      </c>
      <c r="H51" s="40" t="n">
        <v>28</v>
      </c>
      <c r="I51" s="45" t="n">
        <f aca="false">IF(AND(J51&lt;&gt;" ",J51&lt;&gt;0,H51&lt;&gt;" ",H51&lt;&gt;""),H51/J51," ")</f>
        <v>0.00949474398101051</v>
      </c>
      <c r="J51" s="47" t="n">
        <v>2949</v>
      </c>
    </row>
    <row r="52" customFormat="false" ht="15.95" hidden="false" customHeight="true" outlineLevel="0" collapsed="false">
      <c r="A52" s="44" t="n">
        <v>43507</v>
      </c>
      <c r="B52" s="40" t="n">
        <v>3528</v>
      </c>
      <c r="C52" s="45" t="n">
        <f aca="false">IF(AND(J52&lt;&gt;" ",J52&lt;&gt;0,B52&lt;&gt;" ",B52&lt;&gt;""),B52/J52," ")</f>
        <v>0.863647490820073</v>
      </c>
      <c r="D52" s="46" t="n">
        <v>126</v>
      </c>
      <c r="E52" s="45" t="n">
        <f aca="false">IF(AND(J52&lt;&gt;" ",J52&lt;&gt;0,D52&lt;&gt;" ",D52&lt;&gt;""),D52/J52," ")</f>
        <v>0.0308445532435741</v>
      </c>
      <c r="F52" s="46" t="n">
        <v>65</v>
      </c>
      <c r="G52" s="45" t="n">
        <f aca="false">IF(AND(J52&lt;&gt;" ",J52&lt;&gt;0,F52&lt;&gt;" ",F52&lt;&gt;""),F52/J52," ")</f>
        <v>0.0159118727050184</v>
      </c>
      <c r="H52" s="40" t="n">
        <v>359</v>
      </c>
      <c r="I52" s="45" t="n">
        <f aca="false">IF(AND(J52&lt;&gt;" ",J52&lt;&gt;0,H52&lt;&gt;" ",H52&lt;&gt;""),H52/J52," ")</f>
        <v>0.0878824969400245</v>
      </c>
      <c r="J52" s="47" t="n">
        <v>4085</v>
      </c>
    </row>
    <row r="53" customFormat="false" ht="15.95" hidden="false" customHeight="true" outlineLevel="0" collapsed="false">
      <c r="A53" s="44" t="n">
        <v>43508</v>
      </c>
      <c r="B53" s="40" t="n">
        <v>3639</v>
      </c>
      <c r="C53" s="45" t="n">
        <f aca="false">IF(AND(J53&lt;&gt;" ",J53&lt;&gt;0,B53&lt;&gt;" ",B53&lt;&gt;""),B53/J53," ")</f>
        <v>0.873709483793517</v>
      </c>
      <c r="D53" s="46" t="n">
        <v>103</v>
      </c>
      <c r="E53" s="45" t="n">
        <f aca="false">IF(AND(J53&lt;&gt;" ",J53&lt;&gt;0,D53&lt;&gt;" ",D53&lt;&gt;""),D53/J53," ")</f>
        <v>0.0247298919567827</v>
      </c>
      <c r="F53" s="46" t="n">
        <v>63</v>
      </c>
      <c r="G53" s="45" t="n">
        <f aca="false">IF(AND(J53&lt;&gt;" ",J53&lt;&gt;0,F53&lt;&gt;" ",F53&lt;&gt;""),F53/J53," ")</f>
        <v>0.0151260504201681</v>
      </c>
      <c r="H53" s="40" t="n">
        <v>360</v>
      </c>
      <c r="I53" s="45" t="n">
        <f aca="false">IF(AND(J53&lt;&gt;" ",J53&lt;&gt;0,H53&lt;&gt;" ",H53&lt;&gt;""),H53/J53," ")</f>
        <v>0.0864345738295318</v>
      </c>
      <c r="J53" s="47" t="n">
        <v>4165</v>
      </c>
    </row>
    <row r="54" customFormat="false" ht="15.95" hidden="false" customHeight="true" outlineLevel="0" collapsed="false">
      <c r="A54" s="44" t="n">
        <v>43509</v>
      </c>
      <c r="B54" s="40" t="n">
        <v>3728</v>
      </c>
      <c r="C54" s="45" t="n">
        <f aca="false">IF(AND(J54&lt;&gt;" ",J54&lt;&gt;0,B54&lt;&gt;" ",B54&lt;&gt;""),B54/J54," ")</f>
        <v>0.86396292004635</v>
      </c>
      <c r="D54" s="46" t="n">
        <v>118</v>
      </c>
      <c r="E54" s="45" t="n">
        <f aca="false">IF(AND(J54&lt;&gt;" ",J54&lt;&gt;0,D54&lt;&gt;" ",D54&lt;&gt;""),D54/J54," ")</f>
        <v>0.0273464658169177</v>
      </c>
      <c r="F54" s="46" t="n">
        <v>74</v>
      </c>
      <c r="G54" s="45" t="n">
        <f aca="false">IF(AND(J54&lt;&gt;" ",J54&lt;&gt;0,F54&lt;&gt;" ",F54&lt;&gt;""),F54/J54," ")</f>
        <v>0.0171494785631518</v>
      </c>
      <c r="H54" s="40" t="n">
        <v>393</v>
      </c>
      <c r="I54" s="45" t="n">
        <f aca="false">IF(AND(J54&lt;&gt;" ",J54&lt;&gt;0,H54&lt;&gt;" ",H54&lt;&gt;""),H54/J54," ")</f>
        <v>0.0910776361529548</v>
      </c>
      <c r="J54" s="47" t="n">
        <v>4315</v>
      </c>
    </row>
    <row r="55" customFormat="false" ht="15.95" hidden="false" customHeight="true" outlineLevel="0" collapsed="false">
      <c r="A55" s="44" t="n">
        <v>43510</v>
      </c>
      <c r="B55" s="40" t="n">
        <v>3946</v>
      </c>
      <c r="C55" s="45" t="n">
        <f aca="false">IF(AND(J55&lt;&gt;" ",J55&lt;&gt;0,B55&lt;&gt;" ",B55&lt;&gt;""),B55/J55," ")</f>
        <v>0.862513661202186</v>
      </c>
      <c r="D55" s="46" t="n">
        <v>124</v>
      </c>
      <c r="E55" s="45" t="n">
        <f aca="false">IF(AND(J55&lt;&gt;" ",J55&lt;&gt;0,D55&lt;&gt;" ",D55&lt;&gt;""),D55/J55," ")</f>
        <v>0.027103825136612</v>
      </c>
      <c r="F55" s="46" t="n">
        <v>88</v>
      </c>
      <c r="G55" s="45" t="n">
        <f aca="false">IF(AND(J55&lt;&gt;" ",J55&lt;&gt;0,F55&lt;&gt;" ",F55&lt;&gt;""),F55/J55," ")</f>
        <v>0.0192349726775956</v>
      </c>
      <c r="H55" s="40" t="n">
        <v>407</v>
      </c>
      <c r="I55" s="45" t="n">
        <f aca="false">IF(AND(J55&lt;&gt;" ",J55&lt;&gt;0,H55&lt;&gt;" ",H55&lt;&gt;""),H55/J55," ")</f>
        <v>0.0889617486338798</v>
      </c>
      <c r="J55" s="47" t="n">
        <v>4575</v>
      </c>
    </row>
    <row r="56" customFormat="false" ht="15.95" hidden="false" customHeight="true" outlineLevel="0" collapsed="false">
      <c r="A56" s="44" t="n">
        <v>43511</v>
      </c>
      <c r="B56" s="40" t="n">
        <v>4870</v>
      </c>
      <c r="C56" s="45" t="n">
        <f aca="false">IF(AND(J56&lt;&gt;" ",J56&lt;&gt;0,B56&lt;&gt;" ",B56&lt;&gt;""),B56/J56," ")</f>
        <v>0.89868979516516</v>
      </c>
      <c r="D56" s="46" t="n">
        <v>109</v>
      </c>
      <c r="E56" s="45" t="n">
        <f aca="false">IF(AND(J56&lt;&gt;" ",J56&lt;&gt;0,D56&lt;&gt;" ",D56&lt;&gt;""),D56/J56," ")</f>
        <v>0.0201144122531832</v>
      </c>
      <c r="F56" s="46" t="n">
        <v>79</v>
      </c>
      <c r="G56" s="45" t="n">
        <f aca="false">IF(AND(J56&lt;&gt;" ",J56&lt;&gt;0,F56&lt;&gt;" ",F56&lt;&gt;""),F56/J56," ")</f>
        <v>0.0145783354862521</v>
      </c>
      <c r="H56" s="40" t="n">
        <v>358</v>
      </c>
      <c r="I56" s="45" t="n">
        <f aca="false">IF(AND(J56&lt;&gt;" ",J56&lt;&gt;0,H56&lt;&gt;" ",H56&lt;&gt;""),H56/J56," ")</f>
        <v>0.0660638494187119</v>
      </c>
      <c r="J56" s="47" t="n">
        <v>5419</v>
      </c>
    </row>
    <row r="57" customFormat="false" ht="15.95" hidden="false" customHeight="true" outlineLevel="0" collapsed="false">
      <c r="A57" s="44" t="n">
        <v>43512</v>
      </c>
      <c r="B57" s="40" t="n">
        <v>3602</v>
      </c>
      <c r="C57" s="45" t="n">
        <f aca="false">IF(AND(J57&lt;&gt;" ",J57&lt;&gt;0,B57&lt;&gt;" ",B57&lt;&gt;""),B57/J57," ")</f>
        <v>0.965166130760986</v>
      </c>
      <c r="D57" s="46" t="n">
        <v>41</v>
      </c>
      <c r="E57" s="45" t="n">
        <f aca="false">IF(AND(J57&lt;&gt;" ",J57&lt;&gt;0,D57&lt;&gt;" ",D57&lt;&gt;""),D57/J57," ")</f>
        <v>0.0109860664523044</v>
      </c>
      <c r="F57" s="46" t="n">
        <v>33</v>
      </c>
      <c r="G57" s="45" t="n">
        <f aca="false">IF(AND(J57&lt;&gt;" ",J57&lt;&gt;0,F57&lt;&gt;" ",F57&lt;&gt;""),F57/J57," ")</f>
        <v>0.00884244372990354</v>
      </c>
      <c r="H57" s="40" t="n">
        <v>56</v>
      </c>
      <c r="I57" s="45" t="n">
        <f aca="false">IF(AND(J57&lt;&gt;" ",J57&lt;&gt;0,H57&lt;&gt;" ",H57&lt;&gt;""),H57/J57," ")</f>
        <v>0.015005359056806</v>
      </c>
      <c r="J57" s="47" t="n">
        <v>3732</v>
      </c>
    </row>
    <row r="58" customFormat="false" ht="15.95" hidden="false" customHeight="true" outlineLevel="0" collapsed="false">
      <c r="A58" s="44" t="n">
        <v>43513</v>
      </c>
      <c r="B58" s="40" t="n">
        <v>3328</v>
      </c>
      <c r="C58" s="45" t="n">
        <f aca="false">IF(AND(J58&lt;&gt;" ",J58&lt;&gt;0,B58&lt;&gt;" ",B58&lt;&gt;""),B58/J58," ")</f>
        <v>0.976525821596244</v>
      </c>
      <c r="D58" s="46" t="n">
        <v>32</v>
      </c>
      <c r="E58" s="45" t="n">
        <f aca="false">IF(AND(J58&lt;&gt;" ",J58&lt;&gt;0,D58&lt;&gt;" ",D58&lt;&gt;""),D58/J58," ")</f>
        <v>0.00938967136150235</v>
      </c>
      <c r="F58" s="46" t="n">
        <v>29</v>
      </c>
      <c r="G58" s="45" t="n">
        <f aca="false">IF(AND(J58&lt;&gt;" ",J58&lt;&gt;0,F58&lt;&gt;" ",F58&lt;&gt;""),F58/J58," ")</f>
        <v>0.0085093896713615</v>
      </c>
      <c r="H58" s="40" t="n">
        <v>17</v>
      </c>
      <c r="I58" s="45" t="n">
        <f aca="false">IF(AND(J58&lt;&gt;" ",J58&lt;&gt;0,H58&lt;&gt;" ",H58&lt;&gt;""),H58/J58," ")</f>
        <v>0.00498826291079812</v>
      </c>
      <c r="J58" s="47" t="n">
        <v>3408</v>
      </c>
    </row>
    <row r="59" customFormat="false" ht="15.95" hidden="false" customHeight="true" outlineLevel="0" collapsed="false">
      <c r="A59" s="44" t="n">
        <v>43514</v>
      </c>
      <c r="B59" s="40" t="n">
        <v>3612</v>
      </c>
      <c r="C59" s="45" t="n">
        <f aca="false">IF(AND(J59&lt;&gt;" ",J59&lt;&gt;0,B59&lt;&gt;" ",B59&lt;&gt;""),B59/J59," ")</f>
        <v>0.861025029797378</v>
      </c>
      <c r="D59" s="46" t="n">
        <v>135</v>
      </c>
      <c r="E59" s="45" t="n">
        <f aca="false">IF(AND(J59&lt;&gt;" ",J59&lt;&gt;0,D59&lt;&gt;" ",D59&lt;&gt;""),D59/J59," ")</f>
        <v>0.032181168057211</v>
      </c>
      <c r="F59" s="46" t="n">
        <v>77</v>
      </c>
      <c r="G59" s="45" t="n">
        <f aca="false">IF(AND(J59&lt;&gt;" ",J59&lt;&gt;0,F59&lt;&gt;" ",F59&lt;&gt;""),F59/J59," ")</f>
        <v>0.0183551847437426</v>
      </c>
      <c r="H59" s="40" t="n">
        <v>365</v>
      </c>
      <c r="I59" s="45" t="n">
        <f aca="false">IF(AND(J59&lt;&gt;" ",J59&lt;&gt;0,H59&lt;&gt;" ",H59&lt;&gt;""),H59/J59," ")</f>
        <v>0.0870083432657926</v>
      </c>
      <c r="J59" s="47" t="n">
        <v>4195</v>
      </c>
    </row>
    <row r="60" customFormat="false" ht="15.95" hidden="false" customHeight="true" outlineLevel="0" collapsed="false">
      <c r="A60" s="44" t="n">
        <v>43515</v>
      </c>
      <c r="B60" s="40" t="n">
        <v>3819</v>
      </c>
      <c r="C60" s="45" t="n">
        <f aca="false">IF(AND(J60&lt;&gt;" ",J60&lt;&gt;0,B60&lt;&gt;" ",B60&lt;&gt;""),B60/J60," ")</f>
        <v>0.86441828881847</v>
      </c>
      <c r="D60" s="46" t="n">
        <v>121</v>
      </c>
      <c r="E60" s="45" t="n">
        <f aca="false">IF(AND(J60&lt;&gt;" ",J60&lt;&gt;0,D60&lt;&gt;" ",D60&lt;&gt;""),D60/J60," ")</f>
        <v>0.0273879583521956</v>
      </c>
      <c r="F60" s="46" t="n">
        <v>78</v>
      </c>
      <c r="G60" s="45" t="n">
        <f aca="false">IF(AND(J60&lt;&gt;" ",J60&lt;&gt;0,F60&lt;&gt;" ",F60&lt;&gt;""),F60/J60," ")</f>
        <v>0.0176550475328203</v>
      </c>
      <c r="H60" s="40" t="n">
        <v>398</v>
      </c>
      <c r="I60" s="45" t="n">
        <f aca="false">IF(AND(J60&lt;&gt;" ",J60&lt;&gt;0,H60&lt;&gt;" ",H60&lt;&gt;""),H60/J60," ")</f>
        <v>0.0900860117700317</v>
      </c>
      <c r="J60" s="47" t="n">
        <v>4418</v>
      </c>
    </row>
    <row r="61" customFormat="false" ht="15.95" hidden="false" customHeight="true" outlineLevel="0" collapsed="false">
      <c r="A61" s="44" t="n">
        <v>43516</v>
      </c>
      <c r="B61" s="40" t="n">
        <v>3684</v>
      </c>
      <c r="C61" s="45" t="n">
        <f aca="false">IF(AND(J61&lt;&gt;" ",J61&lt;&gt;0,B61&lt;&gt;" ",B61&lt;&gt;""),B61/J61," ")</f>
        <v>0.871952662721894</v>
      </c>
      <c r="D61" s="46" t="n">
        <v>104</v>
      </c>
      <c r="E61" s="45" t="n">
        <f aca="false">IF(AND(J61&lt;&gt;" ",J61&lt;&gt;0,D61&lt;&gt;" ",D61&lt;&gt;""),D61/J61," ")</f>
        <v>0.0246153846153846</v>
      </c>
      <c r="F61" s="46" t="n">
        <v>68</v>
      </c>
      <c r="G61" s="45" t="n">
        <f aca="false">IF(AND(J61&lt;&gt;" ",J61&lt;&gt;0,F61&lt;&gt;" ",F61&lt;&gt;""),F61/J61," ")</f>
        <v>0.016094674556213</v>
      </c>
      <c r="H61" s="40" t="n">
        <v>369</v>
      </c>
      <c r="I61" s="45" t="n">
        <f aca="false">IF(AND(J61&lt;&gt;" ",J61&lt;&gt;0,H61&lt;&gt;" ",H61&lt;&gt;""),H61/J61," ")</f>
        <v>0.0873372781065089</v>
      </c>
      <c r="J61" s="47" t="n">
        <v>4225</v>
      </c>
    </row>
    <row r="62" customFormat="false" ht="15.95" hidden="false" customHeight="true" outlineLevel="0" collapsed="false">
      <c r="A62" s="44" t="n">
        <v>43517</v>
      </c>
      <c r="B62" s="40" t="n">
        <v>3840</v>
      </c>
      <c r="C62" s="45" t="n">
        <f aca="false">IF(AND(J62&lt;&gt;" ",J62&lt;&gt;0,B62&lt;&gt;" ",B62&lt;&gt;""),B62/J62," ")</f>
        <v>0.86079354404842</v>
      </c>
      <c r="D62" s="46" t="n">
        <v>127</v>
      </c>
      <c r="E62" s="45" t="n">
        <f aca="false">IF(AND(J62&lt;&gt;" ",J62&lt;&gt;0,D62&lt;&gt;" ",D62&lt;&gt;""),D62/J62," ")</f>
        <v>0.028468953149518</v>
      </c>
      <c r="F62" s="46" t="n">
        <v>75</v>
      </c>
      <c r="G62" s="45" t="n">
        <f aca="false">IF(AND(J62&lt;&gt;" ",J62&lt;&gt;0,F62&lt;&gt;" ",F62&lt;&gt;""),F62/J62," ")</f>
        <v>0.0168123739071957</v>
      </c>
      <c r="H62" s="40" t="n">
        <v>412</v>
      </c>
      <c r="I62" s="45" t="n">
        <f aca="false">IF(AND(J62&lt;&gt;" ",J62&lt;&gt;0,H62&lt;&gt;" ",H62&lt;&gt;""),H62/J62," ")</f>
        <v>0.0923559739968617</v>
      </c>
      <c r="J62" s="47" t="n">
        <v>4461</v>
      </c>
    </row>
    <row r="63" customFormat="false" ht="15.95" hidden="false" customHeight="true" outlineLevel="0" collapsed="false">
      <c r="A63" s="44" t="n">
        <v>43518</v>
      </c>
      <c r="B63" s="40" t="n">
        <v>4759</v>
      </c>
      <c r="C63" s="45" t="n">
        <f aca="false">IF(AND(J63&lt;&gt;" ",J63&lt;&gt;0,B63&lt;&gt;" ",B63&lt;&gt;""),B63/J63," ")</f>
        <v>0.889532710280374</v>
      </c>
      <c r="D63" s="46" t="n">
        <v>133</v>
      </c>
      <c r="E63" s="45" t="n">
        <f aca="false">IF(AND(J63&lt;&gt;" ",J63&lt;&gt;0,D63&lt;&gt;" ",D63&lt;&gt;""),D63/J63," ")</f>
        <v>0.0248598130841122</v>
      </c>
      <c r="F63" s="46" t="n">
        <v>93</v>
      </c>
      <c r="G63" s="45" t="n">
        <f aca="false">IF(AND(J63&lt;&gt;" ",J63&lt;&gt;0,F63&lt;&gt;" ",F63&lt;&gt;""),F63/J63," ")</f>
        <v>0.0173831775700935</v>
      </c>
      <c r="H63" s="40" t="n">
        <v>358</v>
      </c>
      <c r="I63" s="45" t="n">
        <f aca="false">IF(AND(J63&lt;&gt;" ",J63&lt;&gt;0,H63&lt;&gt;" ",H63&lt;&gt;""),H63/J63," ")</f>
        <v>0.0669158878504673</v>
      </c>
      <c r="J63" s="47" t="n">
        <v>5350</v>
      </c>
    </row>
    <row r="64" customFormat="false" ht="15.95" hidden="false" customHeight="true" outlineLevel="0" collapsed="false">
      <c r="A64" s="44" t="n">
        <v>43519</v>
      </c>
      <c r="B64" s="40" t="n">
        <v>3646</v>
      </c>
      <c r="C64" s="45" t="n">
        <f aca="false">IF(AND(J64&lt;&gt;" ",J64&lt;&gt;0,B64&lt;&gt;" ",B64&lt;&gt;""),B64/J64," ")</f>
        <v>0.953451882845188</v>
      </c>
      <c r="D64" s="46" t="n">
        <v>63</v>
      </c>
      <c r="E64" s="45" t="n">
        <f aca="false">IF(AND(J64&lt;&gt;" ",J64&lt;&gt;0,D64&lt;&gt;" ",D64&lt;&gt;""),D64/J64," ")</f>
        <v>0.0164748953974895</v>
      </c>
      <c r="F64" s="46" t="n">
        <v>52</v>
      </c>
      <c r="G64" s="45" t="n">
        <f aca="false">IF(AND(J64&lt;&gt;" ",J64&lt;&gt;0,F64&lt;&gt;" ",F64&lt;&gt;""),F64/J64," ")</f>
        <v>0.0135983263598326</v>
      </c>
      <c r="H64" s="40" t="n">
        <v>60</v>
      </c>
      <c r="I64" s="45" t="n">
        <f aca="false">IF(AND(J64&lt;&gt;" ",J64&lt;&gt;0,H64&lt;&gt;" ",H64&lt;&gt;""),H64/J64," ")</f>
        <v>0.0156903765690377</v>
      </c>
      <c r="J64" s="47" t="n">
        <v>3824</v>
      </c>
    </row>
    <row r="65" customFormat="false" ht="15.95" hidden="false" customHeight="true" outlineLevel="0" collapsed="false">
      <c r="A65" s="44" t="n">
        <v>43520</v>
      </c>
      <c r="B65" s="40" t="n">
        <v>3226</v>
      </c>
      <c r="C65" s="45" t="n">
        <f aca="false">IF(AND(J65&lt;&gt;" ",J65&lt;&gt;0,B65&lt;&gt;" ",B65&lt;&gt;""),B65/J65," ")</f>
        <v>0.971101745936183</v>
      </c>
      <c r="D65" s="46" t="n">
        <v>46</v>
      </c>
      <c r="E65" s="45" t="n">
        <f aca="false">IF(AND(J65&lt;&gt;" ",J65&lt;&gt;0,D65&lt;&gt;" ",D65&lt;&gt;""),D65/J65," ")</f>
        <v>0.0138470800722456</v>
      </c>
      <c r="F65" s="46" t="n">
        <v>24</v>
      </c>
      <c r="G65" s="45" t="n">
        <f aca="false">IF(AND(J65&lt;&gt;" ",J65&lt;&gt;0,F65&lt;&gt;" ",F65&lt;&gt;""),F65/J65," ")</f>
        <v>0.00722456351595424</v>
      </c>
      <c r="H65" s="40" t="n">
        <v>23</v>
      </c>
      <c r="I65" s="45" t="n">
        <f aca="false">IF(AND(J65&lt;&gt;" ",J65&lt;&gt;0,H65&lt;&gt;" ",H65&lt;&gt;""),H65/J65," ")</f>
        <v>0.00692354003612282</v>
      </c>
      <c r="J65" s="47" t="n">
        <v>3322</v>
      </c>
    </row>
    <row r="66" customFormat="false" ht="15.95" hidden="false" customHeight="true" outlineLevel="0" collapsed="false">
      <c r="A66" s="44" t="n">
        <v>43521</v>
      </c>
      <c r="B66" s="40" t="n">
        <v>3469</v>
      </c>
      <c r="C66" s="45" t="n">
        <f aca="false">IF(AND(J66&lt;&gt;" ",J66&lt;&gt;0,B66&lt;&gt;" ",B66&lt;&gt;""),B66/J66," ")</f>
        <v>0.859088657751362</v>
      </c>
      <c r="D66" s="46" t="n">
        <v>133</v>
      </c>
      <c r="E66" s="45" t="n">
        <f aca="false">IF(AND(J66&lt;&gt;" ",J66&lt;&gt;0,D66&lt;&gt;" ",D66&lt;&gt;""),D66/J66," ")</f>
        <v>0.032937097573056</v>
      </c>
      <c r="F66" s="46" t="n">
        <v>81</v>
      </c>
      <c r="G66" s="45" t="n">
        <f aca="false">IF(AND(J66&lt;&gt;" ",J66&lt;&gt;0,F66&lt;&gt;" ",F66&lt;&gt;""),F66/J66," ")</f>
        <v>0.0200594353640416</v>
      </c>
      <c r="H66" s="40" t="n">
        <v>354</v>
      </c>
      <c r="I66" s="45" t="n">
        <f aca="false">IF(AND(J66&lt;&gt;" ",J66&lt;&gt;0,H66&lt;&gt;" ",H66&lt;&gt;""),H66/J66," ")</f>
        <v>0.087667161961367</v>
      </c>
      <c r="J66" s="47" t="n">
        <v>4038</v>
      </c>
    </row>
    <row r="67" customFormat="false" ht="15.95" hidden="false" customHeight="true" outlineLevel="0" collapsed="false">
      <c r="A67" s="44" t="n">
        <v>43522</v>
      </c>
      <c r="B67" s="40" t="n">
        <v>3654</v>
      </c>
      <c r="C67" s="45" t="n">
        <f aca="false">IF(AND(J67&lt;&gt;" ",J67&lt;&gt;0,B67&lt;&gt;" ",B67&lt;&gt;""),B67/J67," ")</f>
        <v>0.874162679425837</v>
      </c>
      <c r="D67" s="46" t="n">
        <v>103</v>
      </c>
      <c r="E67" s="45" t="n">
        <f aca="false">IF(AND(J67&lt;&gt;" ",J67&lt;&gt;0,D67&lt;&gt;" ",D67&lt;&gt;""),D67/J67," ")</f>
        <v>0.0246411483253589</v>
      </c>
      <c r="F67" s="46" t="n">
        <v>62</v>
      </c>
      <c r="G67" s="45" t="n">
        <f aca="false">IF(AND(J67&lt;&gt;" ",J67&lt;&gt;0,F67&lt;&gt;" ",F67&lt;&gt;""),F67/J67," ")</f>
        <v>0.0148325358851675</v>
      </c>
      <c r="H67" s="40" t="n">
        <v>361</v>
      </c>
      <c r="I67" s="45" t="n">
        <f aca="false">IF(AND(J67&lt;&gt;" ",J67&lt;&gt;0,H67&lt;&gt;" ",H67&lt;&gt;""),H67/J67," ")</f>
        <v>0.0863636363636364</v>
      </c>
      <c r="J67" s="47" t="n">
        <v>4180</v>
      </c>
    </row>
    <row r="68" customFormat="false" ht="15.95" hidden="false" customHeight="true" outlineLevel="0" collapsed="false">
      <c r="A68" s="44" t="n">
        <v>43523</v>
      </c>
      <c r="B68" s="40" t="n">
        <v>3654</v>
      </c>
      <c r="C68" s="45" t="n">
        <f aca="false">IF(AND(J68&lt;&gt;" ",J68&lt;&gt;0,B68&lt;&gt;" ",B68&lt;&gt;""),B68/J68," ")</f>
        <v>0.86444286728176</v>
      </c>
      <c r="D68" s="46" t="n">
        <v>124</v>
      </c>
      <c r="E68" s="45" t="n">
        <f aca="false">IF(AND(J68&lt;&gt;" ",J68&lt;&gt;0,D68&lt;&gt;" ",D68&lt;&gt;""),D68/J68," ")</f>
        <v>0.0293352259285545</v>
      </c>
      <c r="F68" s="46" t="n">
        <v>78</v>
      </c>
      <c r="G68" s="45" t="n">
        <f aca="false">IF(AND(J68&lt;&gt;" ",J68&lt;&gt;0,F68&lt;&gt;" ",F68&lt;&gt;""),F68/J68," ")</f>
        <v>0.0184528034066714</v>
      </c>
      <c r="H68" s="40" t="n">
        <v>366</v>
      </c>
      <c r="I68" s="45" t="n">
        <f aca="false">IF(AND(J68&lt;&gt;" ",J68&lt;&gt;0,H68&lt;&gt;" ",H68&lt;&gt;""),H68/J68," ")</f>
        <v>0.0865862313697658</v>
      </c>
      <c r="J68" s="47" t="n">
        <v>4227</v>
      </c>
    </row>
    <row r="69" customFormat="false" ht="15.95" hidden="false" customHeight="true" outlineLevel="0" collapsed="false">
      <c r="A69" s="44" t="n">
        <v>43524</v>
      </c>
      <c r="B69" s="40" t="n">
        <v>3676</v>
      </c>
      <c r="C69" s="45" t="n">
        <f aca="false">IF(AND(J69&lt;&gt;" ",J69&lt;&gt;0,B69&lt;&gt;" ",B69&lt;&gt;""),B69/J69," ")</f>
        <v>0.858677879000234</v>
      </c>
      <c r="D69" s="46" t="n">
        <v>124</v>
      </c>
      <c r="E69" s="45" t="n">
        <f aca="false">IF(AND(J69&lt;&gt;" ",J69&lt;&gt;0,D69&lt;&gt;" ",D69&lt;&gt;""),D69/J69," ")</f>
        <v>0.028965195047886</v>
      </c>
      <c r="F69" s="46" t="n">
        <v>91</v>
      </c>
      <c r="G69" s="45" t="n">
        <f aca="false">IF(AND(J69&lt;&gt;" ",J69&lt;&gt;0,F69&lt;&gt;" ",F69&lt;&gt;""),F69/J69," ")</f>
        <v>0.021256715720626</v>
      </c>
      <c r="H69" s="40" t="n">
        <v>385</v>
      </c>
      <c r="I69" s="45" t="n">
        <f aca="false">IF(AND(J69&lt;&gt;" ",J69&lt;&gt;0,H69&lt;&gt;" ",H69&lt;&gt;""),H69/J69," ")</f>
        <v>0.0899322588180332</v>
      </c>
      <c r="J69" s="47" t="n">
        <v>4281</v>
      </c>
    </row>
    <row r="70" customFormat="false" ht="15.95" hidden="false" customHeight="true" outlineLevel="0" collapsed="false">
      <c r="A70" s="44" t="n">
        <v>43525</v>
      </c>
      <c r="B70" s="40" t="n">
        <v>4700</v>
      </c>
      <c r="C70" s="45" t="n">
        <f aca="false">IF(AND(J70&lt;&gt;" ",J70&lt;&gt;0,B70&lt;&gt;" ",B70&lt;&gt;""),B70/J70," ")</f>
        <v>0.888300888300888</v>
      </c>
      <c r="D70" s="46" t="n">
        <v>137</v>
      </c>
      <c r="E70" s="45" t="n">
        <f aca="false">IF(AND(J70&lt;&gt;" ",J70&lt;&gt;0,D70&lt;&gt;" ",D70&lt;&gt;""),D70/J70," ")</f>
        <v>0.0258930258930259</v>
      </c>
      <c r="F70" s="46" t="n">
        <v>105</v>
      </c>
      <c r="G70" s="45" t="n">
        <f aca="false">IF(AND(J70&lt;&gt;" ",J70&lt;&gt;0,F70&lt;&gt;" ",F70&lt;&gt;""),F70/J70," ")</f>
        <v>0.0198450198450198</v>
      </c>
      <c r="H70" s="40" t="n">
        <v>345</v>
      </c>
      <c r="I70" s="45" t="n">
        <f aca="false">IF(AND(J70&lt;&gt;" ",J70&lt;&gt;0,H70&lt;&gt;" ",H70&lt;&gt;""),H70/J70," ")</f>
        <v>0.0652050652050652</v>
      </c>
      <c r="J70" s="47" t="n">
        <v>5291</v>
      </c>
    </row>
    <row r="71" customFormat="false" ht="15.95" hidden="false" customHeight="true" outlineLevel="0" collapsed="false">
      <c r="A71" s="44" t="n">
        <v>43526</v>
      </c>
      <c r="B71" s="40" t="n">
        <v>3701</v>
      </c>
      <c r="C71" s="45" t="n">
        <f aca="false">IF(AND(J71&lt;&gt;" ",J71&lt;&gt;0,B71&lt;&gt;" ",B71&lt;&gt;""),B71/J71," ")</f>
        <v>0.956577927112949</v>
      </c>
      <c r="D71" s="46" t="n">
        <v>52</v>
      </c>
      <c r="E71" s="45" t="n">
        <f aca="false">IF(AND(J71&lt;&gt;" ",J71&lt;&gt;0,D71&lt;&gt;" ",D71&lt;&gt;""),D71/J71," ")</f>
        <v>0.0134401654174205</v>
      </c>
      <c r="F71" s="46" t="n">
        <v>44</v>
      </c>
      <c r="G71" s="45" t="n">
        <f aca="false">IF(AND(J71&lt;&gt;" ",J71&lt;&gt;0,F71&lt;&gt;" ",F71&lt;&gt;""),F71/J71," ")</f>
        <v>0.0113724476608943</v>
      </c>
      <c r="H71" s="40" t="n">
        <v>72</v>
      </c>
      <c r="I71" s="45" t="n">
        <f aca="false">IF(AND(J71&lt;&gt;" ",J71&lt;&gt;0,H71&lt;&gt;" ",H71&lt;&gt;""),H71/J71," ")</f>
        <v>0.0186094598087361</v>
      </c>
      <c r="J71" s="47" t="n">
        <v>3869</v>
      </c>
    </row>
    <row r="72" customFormat="false" ht="15.95" hidden="false" customHeight="true" outlineLevel="0" collapsed="false">
      <c r="A72" s="44" t="n">
        <v>43527</v>
      </c>
      <c r="B72" s="40" t="n">
        <v>3184</v>
      </c>
      <c r="C72" s="45" t="n">
        <f aca="false">IF(AND(J72&lt;&gt;" ",J72&lt;&gt;0,B72&lt;&gt;" ",B72&lt;&gt;""),B72/J72," ")</f>
        <v>0.973700305810398</v>
      </c>
      <c r="D72" s="46" t="n">
        <v>36</v>
      </c>
      <c r="E72" s="45" t="n">
        <f aca="false">IF(AND(J72&lt;&gt;" ",J72&lt;&gt;0,D72&lt;&gt;" ",D72&lt;&gt;""),D72/J72," ")</f>
        <v>0.0110091743119266</v>
      </c>
      <c r="F72" s="46" t="n">
        <v>26</v>
      </c>
      <c r="G72" s="45" t="n">
        <f aca="false">IF(AND(J72&lt;&gt;" ",J72&lt;&gt;0,F72&lt;&gt;" ",F72&lt;&gt;""),F72/J72," ")</f>
        <v>0.00795107033639144</v>
      </c>
      <c r="H72" s="40" t="n">
        <v>23</v>
      </c>
      <c r="I72" s="45" t="n">
        <f aca="false">IF(AND(J72&lt;&gt;" ",J72&lt;&gt;0,H72&lt;&gt;" ",H72&lt;&gt;""),H72/J72," ")</f>
        <v>0.00703363914373089</v>
      </c>
      <c r="J72" s="47" t="n">
        <v>3270</v>
      </c>
    </row>
    <row r="73" customFormat="false" ht="15.95" hidden="false" customHeight="true" outlineLevel="0" collapsed="false">
      <c r="A73" s="44" t="n">
        <v>43528</v>
      </c>
      <c r="B73" s="40" t="n">
        <v>3682</v>
      </c>
      <c r="C73" s="45" t="n">
        <f aca="false">IF(AND(J73&lt;&gt;" ",J73&lt;&gt;0,B73&lt;&gt;" ",B73&lt;&gt;""),B73/J73," ")</f>
        <v>0.872925557136083</v>
      </c>
      <c r="D73" s="46" t="n">
        <v>111</v>
      </c>
      <c r="E73" s="45" t="n">
        <f aca="false">IF(AND(J73&lt;&gt;" ",J73&lt;&gt;0,D73&lt;&gt;" ",D73&lt;&gt;""),D73/J73," ")</f>
        <v>0.0263157894736842</v>
      </c>
      <c r="F73" s="46" t="n">
        <v>69</v>
      </c>
      <c r="G73" s="45" t="n">
        <f aca="false">IF(AND(J73&lt;&gt;" ",J73&lt;&gt;0,F73&lt;&gt;" ",F73&lt;&gt;""),F73/J73," ")</f>
        <v>0.0163584637268848</v>
      </c>
      <c r="H73" s="40" t="n">
        <v>356</v>
      </c>
      <c r="I73" s="45" t="n">
        <f aca="false">IF(AND(J73&lt;&gt;" ",J73&lt;&gt;0,H73&lt;&gt;" ",H73&lt;&gt;""),H73/J73," ")</f>
        <v>0.0844001896633476</v>
      </c>
      <c r="J73" s="47" t="n">
        <v>4218</v>
      </c>
    </row>
    <row r="74" customFormat="false" ht="15.95" hidden="false" customHeight="true" outlineLevel="0" collapsed="false">
      <c r="A74" s="44" t="n">
        <v>43529</v>
      </c>
      <c r="B74" s="40" t="n">
        <v>3598</v>
      </c>
      <c r="C74" s="45" t="n">
        <f aca="false">IF(AND(J74&lt;&gt;" ",J74&lt;&gt;0,B74&lt;&gt;" ",B74&lt;&gt;""),B74/J74," ")</f>
        <v>0.849787435049599</v>
      </c>
      <c r="D74" s="46" t="n">
        <v>137</v>
      </c>
      <c r="E74" s="45" t="n">
        <f aca="false">IF(AND(J74&lt;&gt;" ",J74&lt;&gt;0,D74&lt;&gt;" ",D74&lt;&gt;""),D74/J74," ")</f>
        <v>0.0323571091166745</v>
      </c>
      <c r="F74" s="46" t="n">
        <v>77</v>
      </c>
      <c r="G74" s="45" t="n">
        <f aca="false">IF(AND(J74&lt;&gt;" ",J74&lt;&gt;0,F74&lt;&gt;" ",F74&lt;&gt;""),F74/J74," ")</f>
        <v>0.0181861124232404</v>
      </c>
      <c r="H74" s="40" t="n">
        <v>418</v>
      </c>
      <c r="I74" s="45" t="n">
        <f aca="false">IF(AND(J74&lt;&gt;" ",J74&lt;&gt;0,H74&lt;&gt;" ",H74&lt;&gt;""),H74/J74," ")</f>
        <v>0.0987246102975909</v>
      </c>
      <c r="J74" s="47" t="n">
        <v>4234</v>
      </c>
    </row>
    <row r="75" customFormat="false" ht="15.95" hidden="false" customHeight="true" outlineLevel="0" collapsed="false">
      <c r="A75" s="44" t="n">
        <v>43530</v>
      </c>
      <c r="B75" s="40" t="n">
        <v>3731</v>
      </c>
      <c r="C75" s="45" t="n">
        <f aca="false">IF(AND(J75&lt;&gt;" ",J75&lt;&gt;0,B75&lt;&gt;" ",B75&lt;&gt;""),B75/J75," ")</f>
        <v>0.861463865158162</v>
      </c>
      <c r="D75" s="46" t="n">
        <v>122</v>
      </c>
      <c r="E75" s="45" t="n">
        <f aca="false">IF(AND(J75&lt;&gt;" ",J75&lt;&gt;0,D75&lt;&gt;" ",D75&lt;&gt;""),D75/J75," ")</f>
        <v>0.028169014084507</v>
      </c>
      <c r="F75" s="46" t="n">
        <v>77</v>
      </c>
      <c r="G75" s="45" t="n">
        <f aca="false">IF(AND(J75&lt;&gt;" ",J75&lt;&gt;0,F75&lt;&gt;" ",F75&lt;&gt;""),F75/J75," ")</f>
        <v>0.0177788039713692</v>
      </c>
      <c r="H75" s="40" t="n">
        <v>397</v>
      </c>
      <c r="I75" s="45" t="n">
        <f aca="false">IF(AND(J75&lt;&gt;" ",J75&lt;&gt;0,H75&lt;&gt;" ",H75&lt;&gt;""),H75/J75," ")</f>
        <v>0.0916647425536828</v>
      </c>
      <c r="J75" s="47" t="n">
        <v>4331</v>
      </c>
    </row>
    <row r="76" customFormat="false" ht="15.95" hidden="false" customHeight="true" outlineLevel="0" collapsed="false">
      <c r="A76" s="44" t="n">
        <v>43531</v>
      </c>
      <c r="B76" s="40" t="n">
        <v>3898</v>
      </c>
      <c r="C76" s="45" t="n">
        <f aca="false">IF(AND(J76&lt;&gt;" ",J76&lt;&gt;0,B76&lt;&gt;" ",B76&lt;&gt;""),B76/J76," ")</f>
        <v>0.872621446160734</v>
      </c>
      <c r="D76" s="46" t="n">
        <v>107</v>
      </c>
      <c r="E76" s="45" t="n">
        <f aca="false">IF(AND(J76&lt;&gt;" ",J76&lt;&gt;0,D76&lt;&gt;" ",D76&lt;&gt;""),D76/J76," ")</f>
        <v>0.0239534363107231</v>
      </c>
      <c r="F76" s="46" t="n">
        <v>74</v>
      </c>
      <c r="G76" s="45" t="n">
        <f aca="false">IF(AND(J76&lt;&gt;" ",J76&lt;&gt;0,F76&lt;&gt;" ",F76&lt;&gt;""),F76/J76," ")</f>
        <v>0.0165659279158272</v>
      </c>
      <c r="H76" s="40" t="n">
        <v>388</v>
      </c>
      <c r="I76" s="45" t="n">
        <f aca="false">IF(AND(J76&lt;&gt;" ",J76&lt;&gt;0,H76&lt;&gt;" ",H76&lt;&gt;""),H76/J76," ")</f>
        <v>0.0868591896127155</v>
      </c>
      <c r="J76" s="47" t="n">
        <v>4467</v>
      </c>
    </row>
    <row r="77" customFormat="false" ht="15.95" hidden="false" customHeight="true" outlineLevel="0" collapsed="false">
      <c r="A77" s="44" t="n">
        <v>43532</v>
      </c>
      <c r="B77" s="40" t="n">
        <v>4814</v>
      </c>
      <c r="C77" s="45" t="n">
        <f aca="false">IF(AND(J77&lt;&gt;" ",J77&lt;&gt;0,B77&lt;&gt;" ",B77&lt;&gt;""),B77/J77," ")</f>
        <v>0.899644926182022</v>
      </c>
      <c r="D77" s="46" t="n">
        <v>108</v>
      </c>
      <c r="E77" s="45" t="n">
        <f aca="false">IF(AND(J77&lt;&gt;" ",J77&lt;&gt;0,D77&lt;&gt;" ",D77&lt;&gt;""),D77/J77," ")</f>
        <v>0.0201831433376939</v>
      </c>
      <c r="F77" s="46" t="n">
        <v>81</v>
      </c>
      <c r="G77" s="45" t="n">
        <f aca="false">IF(AND(J77&lt;&gt;" ",J77&lt;&gt;0,F77&lt;&gt;" ",F77&lt;&gt;""),F77/J77," ")</f>
        <v>0.0151373575032704</v>
      </c>
      <c r="H77" s="40" t="n">
        <v>348</v>
      </c>
      <c r="I77" s="45" t="n">
        <f aca="false">IF(AND(J77&lt;&gt;" ",J77&lt;&gt;0,H77&lt;&gt;" ",H77&lt;&gt;""),H77/J77," ")</f>
        <v>0.0650345729770136</v>
      </c>
      <c r="J77" s="47" t="n">
        <v>5351</v>
      </c>
    </row>
    <row r="78" customFormat="false" ht="15.95" hidden="false" customHeight="true" outlineLevel="0" collapsed="false">
      <c r="A78" s="44" t="n">
        <v>43533</v>
      </c>
      <c r="B78" s="40" t="n">
        <v>3734</v>
      </c>
      <c r="C78" s="45" t="n">
        <f aca="false">IF(AND(J78&lt;&gt;" ",J78&lt;&gt;0,B78&lt;&gt;" ",B78&lt;&gt;""),B78/J78," ")</f>
        <v>0.956945156330087</v>
      </c>
      <c r="D78" s="46" t="n">
        <v>50</v>
      </c>
      <c r="E78" s="45" t="n">
        <f aca="false">IF(AND(J78&lt;&gt;" ",J78&lt;&gt;0,D78&lt;&gt;" ",D78&lt;&gt;""),D78/J78," ")</f>
        <v>0.0128139415684264</v>
      </c>
      <c r="F78" s="46" t="n">
        <v>44</v>
      </c>
      <c r="G78" s="45" t="n">
        <f aca="false">IF(AND(J78&lt;&gt;" ",J78&lt;&gt;0,F78&lt;&gt;" ",F78&lt;&gt;""),F78/J78," ")</f>
        <v>0.0112762685802153</v>
      </c>
      <c r="H78" s="40" t="n">
        <v>74</v>
      </c>
      <c r="I78" s="45" t="n">
        <f aca="false">IF(AND(J78&lt;&gt;" ",J78&lt;&gt;0,H78&lt;&gt;" ",H78&lt;&gt;""),H78/J78," ")</f>
        <v>0.0189646335212711</v>
      </c>
      <c r="J78" s="47" t="n">
        <v>3902</v>
      </c>
    </row>
    <row r="79" customFormat="false" ht="15.95" hidden="false" customHeight="true" outlineLevel="0" collapsed="false">
      <c r="A79" s="44" t="n">
        <v>43534</v>
      </c>
      <c r="B79" s="40" t="n">
        <v>3017</v>
      </c>
      <c r="C79" s="45" t="n">
        <f aca="false">IF(AND(J79&lt;&gt;" ",J79&lt;&gt;0,B79&lt;&gt;" ",B79&lt;&gt;""),B79/J79," ")</f>
        <v>0.967607440667094</v>
      </c>
      <c r="D79" s="46" t="n">
        <v>43</v>
      </c>
      <c r="E79" s="45" t="n">
        <f aca="false">IF(AND(J79&lt;&gt;" ",J79&lt;&gt;0,D79&lt;&gt;" ",D79&lt;&gt;""),D79/J79," ")</f>
        <v>0.0137908915971777</v>
      </c>
      <c r="F79" s="46" t="n">
        <v>33</v>
      </c>
      <c r="G79" s="45" t="n">
        <f aca="false">IF(AND(J79&lt;&gt;" ",J79&lt;&gt;0,F79&lt;&gt;" ",F79&lt;&gt;""),F79/J79," ")</f>
        <v>0.0105837075048108</v>
      </c>
      <c r="H79" s="40" t="n">
        <v>22</v>
      </c>
      <c r="I79" s="45" t="n">
        <f aca="false">IF(AND(J79&lt;&gt;" ",J79&lt;&gt;0,H79&lt;&gt;" ",H79&lt;&gt;""),H79/J79," ")</f>
        <v>0.00705580500320718</v>
      </c>
      <c r="J79" s="47" t="n">
        <v>3118</v>
      </c>
    </row>
    <row r="80" customFormat="false" ht="15.95" hidden="false" customHeight="true" outlineLevel="0" collapsed="false">
      <c r="A80" s="44" t="n">
        <v>43535</v>
      </c>
      <c r="B80" s="40" t="n">
        <v>3770</v>
      </c>
      <c r="C80" s="45" t="n">
        <f aca="false">IF(AND(J80&lt;&gt;" ",J80&lt;&gt;0,B80&lt;&gt;" ",B80&lt;&gt;""),B80/J80," ")</f>
        <v>0.869264468526631</v>
      </c>
      <c r="D80" s="46" t="n">
        <v>126</v>
      </c>
      <c r="E80" s="45" t="n">
        <f aca="false">IF(AND(J80&lt;&gt;" ",J80&lt;&gt;0,D80&lt;&gt;" ",D80&lt;&gt;""),D80/J80," ")</f>
        <v>0.0290523403274153</v>
      </c>
      <c r="F80" s="46" t="n">
        <v>92</v>
      </c>
      <c r="G80" s="45" t="n">
        <f aca="false">IF(AND(J80&lt;&gt;" ",J80&lt;&gt;0,F80&lt;&gt;" ",F80&lt;&gt;""),F80/J80," ")</f>
        <v>0.0212128199216048</v>
      </c>
      <c r="H80" s="40" t="n">
        <v>344</v>
      </c>
      <c r="I80" s="45" t="n">
        <f aca="false">IF(AND(J80&lt;&gt;" ",J80&lt;&gt;0,H80&lt;&gt;" ",H80&lt;&gt;""),H80/J80," ")</f>
        <v>0.0793175005764353</v>
      </c>
      <c r="J80" s="47" t="n">
        <v>4337</v>
      </c>
    </row>
    <row r="81" customFormat="false" ht="15.95" hidden="false" customHeight="true" outlineLevel="0" collapsed="false">
      <c r="A81" s="44" t="n">
        <v>43536</v>
      </c>
      <c r="B81" s="40" t="n">
        <v>3721</v>
      </c>
      <c r="C81" s="45" t="n">
        <f aca="false">IF(AND(J81&lt;&gt;" ",J81&lt;&gt;0,B81&lt;&gt;" ",B81&lt;&gt;""),B81/J81," ")</f>
        <v>0.85658379373849</v>
      </c>
      <c r="D81" s="46" t="n">
        <v>134</v>
      </c>
      <c r="E81" s="45" t="n">
        <f aca="false">IF(AND(J81&lt;&gt;" ",J81&lt;&gt;0,D81&lt;&gt;" ",D81&lt;&gt;""),D81/J81," ")</f>
        <v>0.0308471454880295</v>
      </c>
      <c r="F81" s="46" t="n">
        <v>75</v>
      </c>
      <c r="G81" s="45" t="n">
        <f aca="false">IF(AND(J81&lt;&gt;" ",J81&lt;&gt;0,F81&lt;&gt;" ",F81&lt;&gt;""),F81/J81," ")</f>
        <v>0.0172651933701657</v>
      </c>
      <c r="H81" s="40" t="n">
        <v>406</v>
      </c>
      <c r="I81" s="45" t="n">
        <f aca="false">IF(AND(J81&lt;&gt;" ",J81&lt;&gt;0,H81&lt;&gt;" ",H81&lt;&gt;""),H81/J81," ")</f>
        <v>0.0934622467771639</v>
      </c>
      <c r="J81" s="47" t="n">
        <v>4344</v>
      </c>
    </row>
    <row r="82" customFormat="false" ht="15.95" hidden="false" customHeight="true" outlineLevel="0" collapsed="false">
      <c r="A82" s="44" t="n">
        <v>43537</v>
      </c>
      <c r="B82" s="40" t="n">
        <v>3736</v>
      </c>
      <c r="C82" s="45" t="n">
        <f aca="false">IF(AND(J82&lt;&gt;" ",J82&lt;&gt;0,B82&lt;&gt;" ",B82&lt;&gt;""),B82/J82," ")</f>
        <v>0.857077311309934</v>
      </c>
      <c r="D82" s="46" t="n">
        <v>139</v>
      </c>
      <c r="E82" s="45" t="n">
        <f aca="false">IF(AND(J82&lt;&gt;" ",J82&lt;&gt;0,D82&lt;&gt;" ",D82&lt;&gt;""),D82/J82," ")</f>
        <v>0.0318880477173664</v>
      </c>
      <c r="F82" s="46" t="n">
        <v>88</v>
      </c>
      <c r="G82" s="45" t="n">
        <f aca="false">IF(AND(J82&lt;&gt;" ",J82&lt;&gt;0,F82&lt;&gt;" ",F82&lt;&gt;""),F82/J82," ")</f>
        <v>0.0201881165404909</v>
      </c>
      <c r="H82" s="40" t="n">
        <v>395</v>
      </c>
      <c r="I82" s="45" t="n">
        <f aca="false">IF(AND(J82&lt;&gt;" ",J82&lt;&gt;0,H82&lt;&gt;" ",H82&lt;&gt;""),H82/J82," ")</f>
        <v>0.0906171140169764</v>
      </c>
      <c r="J82" s="47" t="n">
        <v>4359</v>
      </c>
    </row>
    <row r="83" customFormat="false" ht="15.95" hidden="false" customHeight="true" outlineLevel="0" collapsed="false">
      <c r="A83" s="44" t="n">
        <v>43538</v>
      </c>
      <c r="B83" s="40" t="n">
        <v>3892</v>
      </c>
      <c r="C83" s="45" t="n">
        <f aca="false">IF(AND(J83&lt;&gt;" ",J83&lt;&gt;0,B83&lt;&gt;" ",B83&lt;&gt;""),B83/J83," ")</f>
        <v>0.85332163999123</v>
      </c>
      <c r="D83" s="46" t="n">
        <v>138</v>
      </c>
      <c r="E83" s="45" t="n">
        <f aca="false">IF(AND(J83&lt;&gt;" ",J83&lt;&gt;0,D83&lt;&gt;" ",D83&lt;&gt;""),D83/J83," ")</f>
        <v>0.030256522692392</v>
      </c>
      <c r="F83" s="46" t="n">
        <v>99</v>
      </c>
      <c r="G83" s="45" t="n">
        <f aca="false">IF(AND(J83&lt;&gt;" ",J83&lt;&gt;0,F83&lt;&gt;" ",F83&lt;&gt;""),F83/J83," ")</f>
        <v>0.0217057662793247</v>
      </c>
      <c r="H83" s="40" t="n">
        <v>429</v>
      </c>
      <c r="I83" s="45" t="n">
        <f aca="false">IF(AND(J83&lt;&gt;" ",J83&lt;&gt;0,H83&lt;&gt;" ",H83&lt;&gt;""),H83/J83," ")</f>
        <v>0.0940583205437404</v>
      </c>
      <c r="J83" s="47" t="n">
        <v>4561</v>
      </c>
    </row>
    <row r="84" customFormat="false" ht="15.95" hidden="false" customHeight="true" outlineLevel="0" collapsed="false">
      <c r="A84" s="44" t="n">
        <v>43539</v>
      </c>
      <c r="B84" s="40" t="n">
        <v>4871</v>
      </c>
      <c r="C84" s="45" t="n">
        <f aca="false">IF(AND(J84&lt;&gt;" ",J84&lt;&gt;0,B84&lt;&gt;" ",B84&lt;&gt;""),B84/J84," ")</f>
        <v>0.896888234211011</v>
      </c>
      <c r="D84" s="46" t="n">
        <v>139</v>
      </c>
      <c r="E84" s="45" t="n">
        <f aca="false">IF(AND(J84&lt;&gt;" ",J84&lt;&gt;0,D84&lt;&gt;" ",D84&lt;&gt;""),D84/J84," ")</f>
        <v>0.0255938132940527</v>
      </c>
      <c r="F84" s="46" t="n">
        <v>90</v>
      </c>
      <c r="G84" s="45" t="n">
        <f aca="false">IF(AND(J84&lt;&gt;" ",J84&lt;&gt;0,F84&lt;&gt;" ",F84&lt;&gt;""),F84/J84," ")</f>
        <v>0.0165715337875161</v>
      </c>
      <c r="H84" s="40" t="n">
        <v>323</v>
      </c>
      <c r="I84" s="45" t="n">
        <f aca="false">IF(AND(J84&lt;&gt;" ",J84&lt;&gt;0,H84&lt;&gt;" ",H84&lt;&gt;""),H84/J84," ")</f>
        <v>0.0594733934818634</v>
      </c>
      <c r="J84" s="47" t="n">
        <v>5431</v>
      </c>
    </row>
    <row r="85" customFormat="false" ht="15.95" hidden="false" customHeight="true" outlineLevel="0" collapsed="false">
      <c r="A85" s="44" t="n">
        <v>43540</v>
      </c>
      <c r="B85" s="40" t="n">
        <v>4083</v>
      </c>
      <c r="C85" s="45" t="n">
        <f aca="false">IF(AND(J85&lt;&gt;" ",J85&lt;&gt;0,B85&lt;&gt;" ",B85&lt;&gt;""),B85/J85," ")</f>
        <v>0.95957696827262</v>
      </c>
      <c r="D85" s="46" t="n">
        <v>60</v>
      </c>
      <c r="E85" s="45" t="n">
        <f aca="false">IF(AND(J85&lt;&gt;" ",J85&lt;&gt;0,D85&lt;&gt;" ",D85&lt;&gt;""),D85/J85," ")</f>
        <v>0.0141010575793185</v>
      </c>
      <c r="F85" s="46" t="n">
        <v>55</v>
      </c>
      <c r="G85" s="45" t="n">
        <f aca="false">IF(AND(J85&lt;&gt;" ",J85&lt;&gt;0,F85&lt;&gt;" ",F85&lt;&gt;""),F85/J85," ")</f>
        <v>0.0129259694477086</v>
      </c>
      <c r="H85" s="40" t="n">
        <v>55</v>
      </c>
      <c r="I85" s="45" t="n">
        <f aca="false">IF(AND(J85&lt;&gt;" ",J85&lt;&gt;0,H85&lt;&gt;" ",H85&lt;&gt;""),H85/J85," ")</f>
        <v>0.0129259694477086</v>
      </c>
      <c r="J85" s="47" t="n">
        <v>4255</v>
      </c>
    </row>
    <row r="86" customFormat="false" ht="15.95" hidden="false" customHeight="true" outlineLevel="0" collapsed="false">
      <c r="A86" s="44" t="n">
        <v>43541</v>
      </c>
      <c r="B86" s="40" t="n">
        <v>3179</v>
      </c>
      <c r="C86" s="45" t="n">
        <f aca="false">IF(AND(J86&lt;&gt;" ",J86&lt;&gt;0,B86&lt;&gt;" ",B86&lt;&gt;""),B86/J86," ")</f>
        <v>0.97217125382263</v>
      </c>
      <c r="D86" s="46" t="n">
        <v>35</v>
      </c>
      <c r="E86" s="45" t="n">
        <f aca="false">IF(AND(J86&lt;&gt;" ",J86&lt;&gt;0,D86&lt;&gt;" ",D86&lt;&gt;""),D86/J86," ")</f>
        <v>0.0107033639143731</v>
      </c>
      <c r="F86" s="46" t="n">
        <v>27</v>
      </c>
      <c r="G86" s="45" t="n">
        <f aca="false">IF(AND(J86&lt;&gt;" ",J86&lt;&gt;0,F86&lt;&gt;" ",F86&lt;&gt;""),F86/J86," ")</f>
        <v>0.00825688073394496</v>
      </c>
      <c r="H86" s="40" t="n">
        <v>28</v>
      </c>
      <c r="I86" s="45" t="n">
        <f aca="false">IF(AND(J86&lt;&gt;" ",J86&lt;&gt;0,H86&lt;&gt;" ",H86&lt;&gt;""),H86/J86," ")</f>
        <v>0.00856269113149847</v>
      </c>
      <c r="J86" s="47" t="n">
        <v>3270</v>
      </c>
    </row>
    <row r="87" customFormat="false" ht="15.95" hidden="false" customHeight="true" outlineLevel="0" collapsed="false">
      <c r="A87" s="44" t="n">
        <v>43542</v>
      </c>
      <c r="B87" s="40" t="n">
        <v>3619</v>
      </c>
      <c r="C87" s="45" t="n">
        <f aca="false">IF(AND(J87&lt;&gt;" ",J87&lt;&gt;0,B87&lt;&gt;" ",B87&lt;&gt;""),B87/J87," ")</f>
        <v>0.854949208599102</v>
      </c>
      <c r="D87" s="46" t="n">
        <v>138</v>
      </c>
      <c r="E87" s="45" t="n">
        <f aca="false">IF(AND(J87&lt;&gt;" ",J87&lt;&gt;0,D87&lt;&gt;" ",D87&lt;&gt;""),D87/J87," ")</f>
        <v>0.0326009922041106</v>
      </c>
      <c r="F87" s="46" t="n">
        <v>95</v>
      </c>
      <c r="G87" s="45" t="n">
        <f aca="false">IF(AND(J87&lt;&gt;" ",J87&lt;&gt;0,F87&lt;&gt;" ",F87&lt;&gt;""),F87/J87," ")</f>
        <v>0.0224427120245689</v>
      </c>
      <c r="H87" s="40" t="n">
        <v>374</v>
      </c>
      <c r="I87" s="45" t="n">
        <f aca="false">IF(AND(J87&lt;&gt;" ",J87&lt;&gt;0,H87&lt;&gt;" ",H87&lt;&gt;""),H87/J87," ")</f>
        <v>0.0883534136546185</v>
      </c>
      <c r="J87" s="47" t="n">
        <v>4233</v>
      </c>
    </row>
    <row r="88" customFormat="false" ht="15.95" hidden="false" customHeight="true" outlineLevel="0" collapsed="false">
      <c r="A88" s="44" t="n">
        <v>43543</v>
      </c>
      <c r="B88" s="40" t="n">
        <v>3584</v>
      </c>
      <c r="C88" s="45" t="n">
        <f aca="false">IF(AND(J88&lt;&gt;" ",J88&lt;&gt;0,B88&lt;&gt;" ",B88&lt;&gt;""),B88/J88," ")</f>
        <v>0.85435041716329</v>
      </c>
      <c r="D88" s="46" t="n">
        <v>123</v>
      </c>
      <c r="E88" s="45" t="n">
        <f aca="false">IF(AND(J88&lt;&gt;" ",J88&lt;&gt;0,D88&lt;&gt;" ",D88&lt;&gt;""),D88/J88," ")</f>
        <v>0.0293206197854589</v>
      </c>
      <c r="F88" s="46" t="n">
        <v>68</v>
      </c>
      <c r="G88" s="45" t="n">
        <f aca="false">IF(AND(J88&lt;&gt;" ",J88&lt;&gt;0,F88&lt;&gt;" ",F88&lt;&gt;""),F88/J88," ")</f>
        <v>0.0162097735399285</v>
      </c>
      <c r="H88" s="40" t="n">
        <v>419</v>
      </c>
      <c r="I88" s="45" t="n">
        <f aca="false">IF(AND(J88&lt;&gt;" ",J88&lt;&gt;0,H88&lt;&gt;" ",H88&lt;&gt;""),H88/J88," ")</f>
        <v>0.099880810488677</v>
      </c>
      <c r="J88" s="47" t="n">
        <v>4195</v>
      </c>
    </row>
    <row r="89" customFormat="false" ht="15.95" hidden="false" customHeight="true" outlineLevel="0" collapsed="false">
      <c r="A89" s="44" t="n">
        <v>43544</v>
      </c>
      <c r="B89" s="40" t="n">
        <v>3769</v>
      </c>
      <c r="C89" s="45" t="n">
        <f aca="false">IF(AND(J89&lt;&gt;" ",J89&lt;&gt;0,B89&lt;&gt;" ",B89&lt;&gt;""),B89/J89," ")</f>
        <v>0.850214301827205</v>
      </c>
      <c r="D89" s="46" t="n">
        <v>151</v>
      </c>
      <c r="E89" s="45" t="n">
        <f aca="false">IF(AND(J89&lt;&gt;" ",J89&lt;&gt;0,D89&lt;&gt;" ",D89&lt;&gt;""),D89/J89," ")</f>
        <v>0.0340627114820663</v>
      </c>
      <c r="F89" s="46" t="n">
        <v>96</v>
      </c>
      <c r="G89" s="45" t="n">
        <f aca="false">IF(AND(J89&lt;&gt;" ",J89&lt;&gt;0,F89&lt;&gt;" ",F89&lt;&gt;""),F89/J89," ")</f>
        <v>0.0216557635912475</v>
      </c>
      <c r="H89" s="40" t="n">
        <v>411</v>
      </c>
      <c r="I89" s="45" t="n">
        <f aca="false">IF(AND(J89&lt;&gt;" ",J89&lt;&gt;0,H89&lt;&gt;" ",H89&lt;&gt;""),H89/J89," ")</f>
        <v>0.0927137378750282</v>
      </c>
      <c r="J89" s="47" t="n">
        <v>4433</v>
      </c>
    </row>
    <row r="90" customFormat="false" ht="15.95" hidden="false" customHeight="true" outlineLevel="0" collapsed="false">
      <c r="A90" s="44" t="n">
        <v>43545</v>
      </c>
      <c r="B90" s="40" t="n">
        <v>3829</v>
      </c>
      <c r="C90" s="45" t="n">
        <f aca="false">IF(AND(J90&lt;&gt;" ",J90&lt;&gt;0,B90&lt;&gt;" ",B90&lt;&gt;""),B90/J90," ")</f>
        <v>0.858712715855573</v>
      </c>
      <c r="D90" s="46" t="n">
        <v>126</v>
      </c>
      <c r="E90" s="45" t="n">
        <f aca="false">IF(AND(J90&lt;&gt;" ",J90&lt;&gt;0,D90&lt;&gt;" ",D90&lt;&gt;""),D90/J90," ")</f>
        <v>0.0282574568288854</v>
      </c>
      <c r="F90" s="46" t="n">
        <v>98</v>
      </c>
      <c r="G90" s="45" t="n">
        <f aca="false">IF(AND(J90&lt;&gt;" ",J90&lt;&gt;0,F90&lt;&gt;" ",F90&lt;&gt;""),F90/J90," ")</f>
        <v>0.021978021978022</v>
      </c>
      <c r="H90" s="40" t="n">
        <v>405</v>
      </c>
      <c r="I90" s="45" t="n">
        <f aca="false">IF(AND(J90&lt;&gt;" ",J90&lt;&gt;0,H90&lt;&gt;" ",H90&lt;&gt;""),H90/J90," ")</f>
        <v>0.0908275398071316</v>
      </c>
      <c r="J90" s="47" t="n">
        <v>4459</v>
      </c>
    </row>
    <row r="91" customFormat="false" ht="15.95" hidden="false" customHeight="true" outlineLevel="0" collapsed="false">
      <c r="A91" s="44" t="n">
        <v>43546</v>
      </c>
      <c r="B91" s="40" t="n">
        <v>4782</v>
      </c>
      <c r="C91" s="45" t="n">
        <f aca="false">IF(AND(J91&lt;&gt;" ",J91&lt;&gt;0,B91&lt;&gt;" ",B91&lt;&gt;""),B91/J91," ")</f>
        <v>0.89183140619172</v>
      </c>
      <c r="D91" s="46" t="n">
        <v>139</v>
      </c>
      <c r="E91" s="45" t="n">
        <f aca="false">IF(AND(J91&lt;&gt;" ",J91&lt;&gt;0,D91&lt;&gt;" ",D91&lt;&gt;""),D91/J91," ")</f>
        <v>0.025923162998881</v>
      </c>
      <c r="F91" s="46" t="n">
        <v>91</v>
      </c>
      <c r="G91" s="45" t="n">
        <f aca="false">IF(AND(J91&lt;&gt;" ",J91&lt;&gt;0,F91&lt;&gt;" ",F91&lt;&gt;""),F91/J91," ")</f>
        <v>0.0169712793733681</v>
      </c>
      <c r="H91" s="40" t="n">
        <v>347</v>
      </c>
      <c r="I91" s="45" t="n">
        <f aca="false">IF(AND(J91&lt;&gt;" ",J91&lt;&gt;0,H91&lt;&gt;" ",H91&lt;&gt;""),H91/J91," ")</f>
        <v>0.0647146587094368</v>
      </c>
      <c r="J91" s="47" t="n">
        <v>5362</v>
      </c>
    </row>
    <row r="92" customFormat="false" ht="15.95" hidden="false" customHeight="true" outlineLevel="0" collapsed="false">
      <c r="A92" s="44" t="n">
        <v>43547</v>
      </c>
      <c r="B92" s="40" t="n">
        <v>3511</v>
      </c>
      <c r="C92" s="45" t="n">
        <f aca="false">IF(AND(J92&lt;&gt;" ",J92&lt;&gt;0,B92&lt;&gt;" ",B92&lt;&gt;""),B92/J92," ")</f>
        <v>0.947127056919342</v>
      </c>
      <c r="D92" s="46" t="n">
        <v>63</v>
      </c>
      <c r="E92" s="45" t="n">
        <f aca="false">IF(AND(J92&lt;&gt;" ",J92&lt;&gt;0,D92&lt;&gt;" ",D92&lt;&gt;""),D92/J92," ")</f>
        <v>0.0169948745616401</v>
      </c>
      <c r="F92" s="46" t="n">
        <v>55</v>
      </c>
      <c r="G92" s="45" t="n">
        <f aca="false">IF(AND(J92&lt;&gt;" ",J92&lt;&gt;0,F92&lt;&gt;" ",F92&lt;&gt;""),F92/J92," ")</f>
        <v>0.0148367952522255</v>
      </c>
      <c r="H92" s="40" t="n">
        <v>76</v>
      </c>
      <c r="I92" s="45" t="n">
        <f aca="false">IF(AND(J92&lt;&gt;" ",J92&lt;&gt;0,H92&lt;&gt;" ",H92&lt;&gt;""),H92/J92," ")</f>
        <v>0.0205017534394389</v>
      </c>
      <c r="J92" s="47" t="n">
        <v>3707</v>
      </c>
    </row>
    <row r="93" customFormat="false" ht="15.95" hidden="false" customHeight="true" outlineLevel="0" collapsed="false">
      <c r="A93" s="44" t="n">
        <v>43548</v>
      </c>
      <c r="B93" s="40" t="n">
        <v>3286</v>
      </c>
      <c r="C93" s="45" t="n">
        <f aca="false">IF(AND(J93&lt;&gt;" ",J93&lt;&gt;0,B93&lt;&gt;" ",B93&lt;&gt;""),B93/J93," ")</f>
        <v>0.973918197984588</v>
      </c>
      <c r="D93" s="46" t="n">
        <v>36</v>
      </c>
      <c r="E93" s="45" t="n">
        <f aca="false">IF(AND(J93&lt;&gt;" ",J93&lt;&gt;0,D93&lt;&gt;" ",D93&lt;&gt;""),D93/J93," ")</f>
        <v>0.010669828097214</v>
      </c>
      <c r="F93" s="46" t="n">
        <v>19</v>
      </c>
      <c r="G93" s="45" t="n">
        <f aca="false">IF(AND(J93&lt;&gt;" ",J93&lt;&gt;0,F93&lt;&gt;" ",F93&lt;&gt;""),F93/J93," ")</f>
        <v>0.00563129816241849</v>
      </c>
      <c r="H93" s="40" t="n">
        <v>32</v>
      </c>
      <c r="I93" s="45" t="n">
        <f aca="false">IF(AND(J93&lt;&gt;" ",J93&lt;&gt;0,H93&lt;&gt;" ",H93&lt;&gt;""),H93/J93," ")</f>
        <v>0.00948429164196799</v>
      </c>
      <c r="J93" s="47" t="n">
        <v>3374</v>
      </c>
    </row>
    <row r="94" customFormat="false" ht="15.95" hidden="false" customHeight="true" outlineLevel="0" collapsed="false">
      <c r="A94" s="44" t="n">
        <v>43549</v>
      </c>
      <c r="B94" s="40" t="n">
        <v>3675</v>
      </c>
      <c r="C94" s="45" t="n">
        <f aca="false">IF(AND(J94&lt;&gt;" ",J94&lt;&gt;0,B94&lt;&gt;" ",B94&lt;&gt;""),B94/J94," ")</f>
        <v>0.872714319639041</v>
      </c>
      <c r="D94" s="46" t="n">
        <v>112</v>
      </c>
      <c r="E94" s="45" t="n">
        <f aca="false">IF(AND(J94&lt;&gt;" ",J94&lt;&gt;0,D94&lt;&gt;" ",D94&lt;&gt;""),D94/J94," ")</f>
        <v>0.0265970078366184</v>
      </c>
      <c r="F94" s="46" t="n">
        <v>68</v>
      </c>
      <c r="G94" s="45" t="n">
        <f aca="false">IF(AND(J94&lt;&gt;" ",J94&lt;&gt;0,F94&lt;&gt;" ",F94&lt;&gt;""),F94/J94," ")</f>
        <v>0.0161481833293754</v>
      </c>
      <c r="H94" s="40" t="n">
        <v>356</v>
      </c>
      <c r="I94" s="45" t="n">
        <f aca="false">IF(AND(J94&lt;&gt;" ",J94&lt;&gt;0,H94&lt;&gt;" ",H94&lt;&gt;""),H94/J94," ")</f>
        <v>0.0845404891949656</v>
      </c>
      <c r="J94" s="47" t="n">
        <v>4211</v>
      </c>
    </row>
    <row r="95" customFormat="false" ht="15.95" hidden="false" customHeight="true" outlineLevel="0" collapsed="false">
      <c r="A95" s="44" t="n">
        <v>43550</v>
      </c>
      <c r="B95" s="40" t="n">
        <v>3623</v>
      </c>
      <c r="C95" s="45" t="n">
        <f aca="false">IF(AND(J95&lt;&gt;" ",J95&lt;&gt;0,B95&lt;&gt;" ",B95&lt;&gt;""),B95/J95," ")</f>
        <v>0.857514792899408</v>
      </c>
      <c r="D95" s="46" t="n">
        <v>123</v>
      </c>
      <c r="E95" s="45" t="n">
        <f aca="false">IF(AND(J95&lt;&gt;" ",J95&lt;&gt;0,D95&lt;&gt;" ",D95&lt;&gt;""),D95/J95," ")</f>
        <v>0.029112426035503</v>
      </c>
      <c r="F95" s="46" t="n">
        <v>82</v>
      </c>
      <c r="G95" s="45" t="n">
        <f aca="false">IF(AND(J95&lt;&gt;" ",J95&lt;&gt;0,F95&lt;&gt;" ",F95&lt;&gt;""),F95/J95," ")</f>
        <v>0.0194082840236686</v>
      </c>
      <c r="H95" s="40" t="n">
        <v>393</v>
      </c>
      <c r="I95" s="45" t="n">
        <f aca="false">IF(AND(J95&lt;&gt;" ",J95&lt;&gt;0,H95&lt;&gt;" ",H95&lt;&gt;""),H95/J95," ")</f>
        <v>0.0930177514792899</v>
      </c>
      <c r="J95" s="47" t="n">
        <v>4225</v>
      </c>
    </row>
    <row r="96" customFormat="false" ht="15.95" hidden="false" customHeight="true" outlineLevel="0" collapsed="false">
      <c r="A96" s="44" t="n">
        <v>43551</v>
      </c>
      <c r="B96" s="40" t="n">
        <v>3811</v>
      </c>
      <c r="C96" s="45" t="n">
        <f aca="false">IF(AND(J96&lt;&gt;" ",J96&lt;&gt;0,B96&lt;&gt;" ",B96&lt;&gt;""),B96/J96," ")</f>
        <v>0.861632376215239</v>
      </c>
      <c r="D96" s="46" t="n">
        <v>118</v>
      </c>
      <c r="E96" s="45" t="n">
        <f aca="false">IF(AND(J96&lt;&gt;" ",J96&lt;&gt;0,D96&lt;&gt;" ",D96&lt;&gt;""),D96/J96," ")</f>
        <v>0.0266787248473887</v>
      </c>
      <c r="F96" s="46" t="n">
        <v>90</v>
      </c>
      <c r="G96" s="45" t="n">
        <f aca="false">IF(AND(J96&lt;&gt;" ",J96&lt;&gt;0,F96&lt;&gt;" ",F96&lt;&gt;""),F96/J96," ")</f>
        <v>0.0203481799683473</v>
      </c>
      <c r="H96" s="40" t="n">
        <v>401</v>
      </c>
      <c r="I96" s="45" t="n">
        <f aca="false">IF(AND(J96&lt;&gt;" ",J96&lt;&gt;0,H96&lt;&gt;" ",H96&lt;&gt;""),H96/J96," ")</f>
        <v>0.090662446303414</v>
      </c>
      <c r="J96" s="47" t="n">
        <v>4423</v>
      </c>
    </row>
    <row r="97" customFormat="false" ht="15.95" hidden="false" customHeight="true" outlineLevel="0" collapsed="false">
      <c r="A97" s="44" t="n">
        <v>43552</v>
      </c>
      <c r="B97" s="40" t="n">
        <v>3882</v>
      </c>
      <c r="C97" s="45" t="n">
        <f aca="false">IF(AND(J97&lt;&gt;" ",J97&lt;&gt;0,B97&lt;&gt;" ",B97&lt;&gt;""),B97/J97," ")</f>
        <v>0.865166035212837</v>
      </c>
      <c r="D97" s="46" t="n">
        <v>124</v>
      </c>
      <c r="E97" s="45" t="n">
        <f aca="false">IF(AND(J97&lt;&gt;" ",J97&lt;&gt;0,D97&lt;&gt;" ",D97&lt;&gt;""),D97/J97," ")</f>
        <v>0.0276353911299309</v>
      </c>
      <c r="F97" s="46" t="n">
        <v>85</v>
      </c>
      <c r="G97" s="45" t="n">
        <f aca="false">IF(AND(J97&lt;&gt;" ",J97&lt;&gt;0,F97&lt;&gt;" ",F97&lt;&gt;""),F97/J97," ")</f>
        <v>0.0189436148874526</v>
      </c>
      <c r="H97" s="40" t="n">
        <v>393</v>
      </c>
      <c r="I97" s="45" t="n">
        <f aca="false">IF(AND(J97&lt;&gt;" ",J97&lt;&gt;0,H97&lt;&gt;" ",H97&lt;&gt;""),H97/J97," ")</f>
        <v>0.087586360597281</v>
      </c>
      <c r="J97" s="47" t="n">
        <v>4487</v>
      </c>
    </row>
    <row r="98" customFormat="false" ht="15.95" hidden="false" customHeight="true" outlineLevel="0" collapsed="false">
      <c r="A98" s="44" t="n">
        <v>43553</v>
      </c>
      <c r="B98" s="40" t="n">
        <v>4866</v>
      </c>
      <c r="C98" s="45" t="n">
        <f aca="false">IF(AND(J98&lt;&gt;" ",J98&lt;&gt;0,B98&lt;&gt;" ",B98&lt;&gt;""),B98/J98," ")</f>
        <v>0.889091905718984</v>
      </c>
      <c r="D98" s="46" t="n">
        <v>140</v>
      </c>
      <c r="E98" s="45" t="n">
        <f aca="false">IF(AND(J98&lt;&gt;" ",J98&lt;&gt;0,D98&lt;&gt;" ",D98&lt;&gt;""),D98/J98," ")</f>
        <v>0.0255801205919971</v>
      </c>
      <c r="F98" s="46" t="n">
        <v>93</v>
      </c>
      <c r="G98" s="45" t="n">
        <f aca="false">IF(AND(J98&lt;&gt;" ",J98&lt;&gt;0,F98&lt;&gt;" ",F98&lt;&gt;""),F98/J98," ")</f>
        <v>0.0169925086789695</v>
      </c>
      <c r="H98" s="40" t="n">
        <v>367</v>
      </c>
      <c r="I98" s="45" t="n">
        <f aca="false">IF(AND(J98&lt;&gt;" ",J98&lt;&gt;0,H98&lt;&gt;" ",H98&lt;&gt;""),H98/J98," ")</f>
        <v>0.0670564589804495</v>
      </c>
      <c r="J98" s="47" t="n">
        <v>5473</v>
      </c>
    </row>
    <row r="99" customFormat="false" ht="15.95" hidden="false" customHeight="true" outlineLevel="0" collapsed="false">
      <c r="A99" s="44" t="n">
        <v>43554</v>
      </c>
      <c r="B99" s="40" t="n">
        <v>3730</v>
      </c>
      <c r="C99" s="45" t="n">
        <f aca="false">IF(AND(J99&lt;&gt;" ",J99&lt;&gt;0,B99&lt;&gt;" ",B99&lt;&gt;""),B99/J99," ")</f>
        <v>0.958376156217883</v>
      </c>
      <c r="D99" s="46" t="n">
        <v>47</v>
      </c>
      <c r="E99" s="45" t="n">
        <f aca="false">IF(AND(J99&lt;&gt;" ",J99&lt;&gt;0,D99&lt;&gt;" ",D99&lt;&gt;""),D99/J99," ")</f>
        <v>0.0120760534429599</v>
      </c>
      <c r="F99" s="46" t="n">
        <v>45</v>
      </c>
      <c r="G99" s="45" t="n">
        <f aca="false">IF(AND(J99&lt;&gt;" ",J99&lt;&gt;0,F99&lt;&gt;" ",F99&lt;&gt;""),F99/J99," ")</f>
        <v>0.0115621788283659</v>
      </c>
      <c r="H99" s="40" t="n">
        <v>70</v>
      </c>
      <c r="I99" s="45" t="n">
        <f aca="false">IF(AND(J99&lt;&gt;" ",J99&lt;&gt;0,H99&lt;&gt;" ",H99&lt;&gt;""),H99/J99," ")</f>
        <v>0.0179856115107914</v>
      </c>
      <c r="J99" s="47" t="n">
        <v>3892</v>
      </c>
    </row>
    <row r="100" customFormat="false" ht="15.95" hidden="false" customHeight="true" outlineLevel="0" collapsed="false">
      <c r="A100" s="44" t="n">
        <v>43555</v>
      </c>
      <c r="B100" s="40" t="n">
        <v>3339</v>
      </c>
      <c r="C100" s="45" t="n">
        <f aca="false">IF(AND(J100&lt;&gt;" ",J100&lt;&gt;0,B100&lt;&gt;" ",B100&lt;&gt;""),B100/J100," ")</f>
        <v>0.969512195121951</v>
      </c>
      <c r="D100" s="46" t="n">
        <v>37</v>
      </c>
      <c r="E100" s="45" t="n">
        <f aca="false">IF(AND(J100&lt;&gt;" ",J100&lt;&gt;0,D100&lt;&gt;" ",D100&lt;&gt;""),D100/J100," ")</f>
        <v>0.0107433217189315</v>
      </c>
      <c r="F100" s="46" t="n">
        <v>30</v>
      </c>
      <c r="G100" s="45" t="n">
        <f aca="false">IF(AND(J100&lt;&gt;" ",J100&lt;&gt;0,F100&lt;&gt;" ",F100&lt;&gt;""),F100/J100," ")</f>
        <v>0.00871080139372822</v>
      </c>
      <c r="H100" s="40" t="n">
        <v>38</v>
      </c>
      <c r="I100" s="45" t="n">
        <f aca="false">IF(AND(J100&lt;&gt;" ",J100&lt;&gt;0,H100&lt;&gt;" ",H100&lt;&gt;""),H100/J100," ")</f>
        <v>0.0110336817653891</v>
      </c>
      <c r="J100" s="47" t="n">
        <v>3444</v>
      </c>
    </row>
    <row r="101" customFormat="false" ht="15.95" hidden="false" customHeight="true" outlineLevel="0" collapsed="false">
      <c r="A101" s="44" t="n">
        <v>43556</v>
      </c>
      <c r="B101" s="40" t="n">
        <v>3641</v>
      </c>
      <c r="C101" s="45" t="n">
        <f aca="false">IF(AND(J101&lt;&gt;" ",J101&lt;&gt;0,B101&lt;&gt;" ",B101&lt;&gt;""),B101/J101," ")</f>
        <v>0.854895515379197</v>
      </c>
      <c r="D101" s="46" t="n">
        <v>118</v>
      </c>
      <c r="E101" s="45" t="n">
        <f aca="false">IF(AND(J101&lt;&gt;" ",J101&lt;&gt;0,D101&lt;&gt;" ",D101&lt;&gt;""),D101/J101," ")</f>
        <v>0.0277060342803475</v>
      </c>
      <c r="F101" s="46" t="n">
        <v>74</v>
      </c>
      <c r="G101" s="45" t="n">
        <f aca="false">IF(AND(J101&lt;&gt;" ",J101&lt;&gt;0,F101&lt;&gt;" ",F101&lt;&gt;""),F101/J101," ")</f>
        <v>0.0173749706503874</v>
      </c>
      <c r="H101" s="40" t="n">
        <v>383</v>
      </c>
      <c r="I101" s="45" t="n">
        <f aca="false">IF(AND(J101&lt;&gt;" ",J101&lt;&gt;0,H101&lt;&gt;" ",H101&lt;&gt;""),H101/J101," ")</f>
        <v>0.0899272129607889</v>
      </c>
      <c r="J101" s="47" t="n">
        <v>4259</v>
      </c>
    </row>
    <row r="102" customFormat="false" ht="15.95" hidden="false" customHeight="true" outlineLevel="0" collapsed="false">
      <c r="A102" s="44" t="n">
        <v>43557</v>
      </c>
      <c r="B102" s="40" t="n">
        <v>3514</v>
      </c>
      <c r="C102" s="45" t="n">
        <f aca="false">IF(AND(J102&lt;&gt;" ",J102&lt;&gt;0,B102&lt;&gt;" ",B102&lt;&gt;""),B102/J102," ")</f>
        <v>0.850024189646831</v>
      </c>
      <c r="D102" s="46" t="n">
        <v>113</v>
      </c>
      <c r="E102" s="45" t="n">
        <f aca="false">IF(AND(J102&lt;&gt;" ",J102&lt;&gt;0,D102&lt;&gt;" ",D102&lt;&gt;""),D102/J102," ")</f>
        <v>0.0273343009192066</v>
      </c>
      <c r="F102" s="46" t="n">
        <v>72</v>
      </c>
      <c r="G102" s="45" t="n">
        <f aca="false">IF(AND(J102&lt;&gt;" ",J102&lt;&gt;0,F102&lt;&gt;" ",F102&lt;&gt;""),F102/J102," ")</f>
        <v>0.0174165457184325</v>
      </c>
      <c r="H102" s="40" t="n">
        <v>432</v>
      </c>
      <c r="I102" s="45" t="n">
        <f aca="false">IF(AND(J102&lt;&gt;" ",J102&lt;&gt;0,H102&lt;&gt;" ",H102&lt;&gt;""),H102/J102," ")</f>
        <v>0.104499274310595</v>
      </c>
      <c r="J102" s="47" t="n">
        <v>4134</v>
      </c>
    </row>
    <row r="103" customFormat="false" ht="15.95" hidden="false" customHeight="true" outlineLevel="0" collapsed="false">
      <c r="A103" s="44" t="n">
        <v>43558</v>
      </c>
      <c r="B103" s="40" t="n">
        <v>3658</v>
      </c>
      <c r="C103" s="45" t="n">
        <f aca="false">IF(AND(J103&lt;&gt;" ",J103&lt;&gt;0,B103&lt;&gt;" ",B103&lt;&gt;""),B103/J103," ")</f>
        <v>0.854872633792942</v>
      </c>
      <c r="D103" s="46" t="n">
        <v>127</v>
      </c>
      <c r="E103" s="45" t="n">
        <f aca="false">IF(AND(J103&lt;&gt;" ",J103&lt;&gt;0,D103&lt;&gt;" ",D103&lt;&gt;""),D103/J103," ")</f>
        <v>0.029679831736387</v>
      </c>
      <c r="F103" s="46" t="n">
        <v>68</v>
      </c>
      <c r="G103" s="45" t="n">
        <f aca="false">IF(AND(J103&lt;&gt;" ",J103&lt;&gt;0,F103&lt;&gt;" ",F103&lt;&gt;""),F103/J103," ")</f>
        <v>0.0158915634494041</v>
      </c>
      <c r="H103" s="40" t="n">
        <v>419</v>
      </c>
      <c r="I103" s="45" t="n">
        <f aca="false">IF(AND(J103&lt;&gt;" ",J103&lt;&gt;0,H103&lt;&gt;" ",H103&lt;&gt;""),H103/J103," ")</f>
        <v>0.097920074783828</v>
      </c>
      <c r="J103" s="47" t="n">
        <v>4279</v>
      </c>
    </row>
    <row r="104" customFormat="false" ht="15.95" hidden="false" customHeight="true" outlineLevel="0" collapsed="false">
      <c r="A104" s="44" t="n">
        <v>43559</v>
      </c>
      <c r="B104" s="40" t="n">
        <v>3966</v>
      </c>
      <c r="C104" s="45" t="n">
        <f aca="false">IF(AND(J104&lt;&gt;" ",J104&lt;&gt;0,B104&lt;&gt;" ",B104&lt;&gt;""),B104/J104," ")</f>
        <v>0.872031662269129</v>
      </c>
      <c r="D104" s="46" t="n">
        <v>113</v>
      </c>
      <c r="E104" s="45" t="n">
        <f aca="false">IF(AND(J104&lt;&gt;" ",J104&lt;&gt;0,D104&lt;&gt;" ",D104&lt;&gt;""),D104/J104," ")</f>
        <v>0.0248460861917326</v>
      </c>
      <c r="F104" s="46" t="n">
        <v>80</v>
      </c>
      <c r="G104" s="45" t="n">
        <f aca="false">IF(AND(J104&lt;&gt;" ",J104&lt;&gt;0,F104&lt;&gt;" ",F104&lt;&gt;""),F104/J104," ")</f>
        <v>0.0175901495162709</v>
      </c>
      <c r="H104" s="40" t="n">
        <v>389</v>
      </c>
      <c r="I104" s="45" t="n">
        <f aca="false">IF(AND(J104&lt;&gt;" ",J104&lt;&gt;0,H104&lt;&gt;" ",H104&lt;&gt;""),H104/J104," ")</f>
        <v>0.0855321020228672</v>
      </c>
      <c r="J104" s="47" t="n">
        <v>4548</v>
      </c>
    </row>
    <row r="105" customFormat="false" ht="15.95" hidden="false" customHeight="true" outlineLevel="0" collapsed="false">
      <c r="A105" s="44" t="n">
        <v>43560</v>
      </c>
      <c r="B105" s="40" t="n">
        <v>4907</v>
      </c>
      <c r="C105" s="45" t="n">
        <f aca="false">IF(AND(J105&lt;&gt;" ",J105&lt;&gt;0,B105&lt;&gt;" ",B105&lt;&gt;""),B105/J105," ")</f>
        <v>0.889916575988393</v>
      </c>
      <c r="D105" s="46" t="n">
        <v>126</v>
      </c>
      <c r="E105" s="45" t="n">
        <f aca="false">IF(AND(J105&lt;&gt;" ",J105&lt;&gt;0,D105&lt;&gt;" ",D105&lt;&gt;""),D105/J105," ")</f>
        <v>0.0228509249183896</v>
      </c>
      <c r="F105" s="46" t="n">
        <v>89</v>
      </c>
      <c r="G105" s="45" t="n">
        <f aca="false">IF(AND(J105&lt;&gt;" ",J105&lt;&gt;0,F105&lt;&gt;" ",F105&lt;&gt;""),F105/J105," ")</f>
        <v>0.0161407326804498</v>
      </c>
      <c r="H105" s="40" t="n">
        <v>389</v>
      </c>
      <c r="I105" s="45" t="n">
        <f aca="false">IF(AND(J105&lt;&gt;" ",J105&lt;&gt;0,H105&lt;&gt;" ",H105&lt;&gt;""),H105/J105," ")</f>
        <v>0.0705476967718535</v>
      </c>
      <c r="J105" s="47" t="n">
        <v>5514</v>
      </c>
    </row>
    <row r="106" customFormat="false" ht="15.95" hidden="false" customHeight="true" outlineLevel="0" collapsed="false">
      <c r="A106" s="44" t="n">
        <v>43561</v>
      </c>
      <c r="B106" s="40" t="n">
        <v>3962</v>
      </c>
      <c r="C106" s="45" t="n">
        <f aca="false">IF(AND(J106&lt;&gt;" ",J106&lt;&gt;0,B106&lt;&gt;" ",B106&lt;&gt;""),B106/J106," ")</f>
        <v>0.960252060106641</v>
      </c>
      <c r="D106" s="46" t="n">
        <v>43</v>
      </c>
      <c r="E106" s="45" t="n">
        <f aca="false">IF(AND(J106&lt;&gt;" ",J106&lt;&gt;0,D106&lt;&gt;" ",D106&lt;&gt;""),D106/J106," ")</f>
        <v>0.0104217159476491</v>
      </c>
      <c r="F106" s="46" t="n">
        <v>48</v>
      </c>
      <c r="G106" s="45" t="n">
        <f aca="false">IF(AND(J106&lt;&gt;" ",J106&lt;&gt;0,F106&lt;&gt;" ",F106&lt;&gt;""),F106/J106," ")</f>
        <v>0.0116335433834222</v>
      </c>
      <c r="H106" s="40" t="n">
        <v>72</v>
      </c>
      <c r="I106" s="45" t="n">
        <f aca="false">IF(AND(J106&lt;&gt;" ",J106&lt;&gt;0,H106&lt;&gt;" ",H106&lt;&gt;""),H106/J106," ")</f>
        <v>0.0174503150751333</v>
      </c>
      <c r="J106" s="47" t="n">
        <v>4126</v>
      </c>
    </row>
    <row r="107" customFormat="false" ht="15.95" hidden="false" customHeight="true" outlineLevel="0" collapsed="false">
      <c r="A107" s="44" t="n">
        <v>43562</v>
      </c>
      <c r="B107" s="40" t="n">
        <v>3262</v>
      </c>
      <c r="C107" s="45" t="n">
        <f aca="false">IF(AND(J107&lt;&gt;" ",J107&lt;&gt;0,B107&lt;&gt;" ",B107&lt;&gt;""),B107/J107," ")</f>
        <v>0.973150357995227</v>
      </c>
      <c r="D107" s="46" t="n">
        <v>29</v>
      </c>
      <c r="E107" s="45" t="n">
        <f aca="false">IF(AND(J107&lt;&gt;" ",J107&lt;&gt;0,D107&lt;&gt;" ",D107&lt;&gt;""),D107/J107," ")</f>
        <v>0.00865155131264916</v>
      </c>
      <c r="F107" s="46" t="n">
        <v>37</v>
      </c>
      <c r="G107" s="45" t="n">
        <f aca="false">IF(AND(J107&lt;&gt;" ",J107&lt;&gt;0,F107&lt;&gt;" ",F107&lt;&gt;""),F107/J107," ")</f>
        <v>0.0110381861575179</v>
      </c>
      <c r="H107" s="40" t="n">
        <v>23</v>
      </c>
      <c r="I107" s="45" t="n">
        <f aca="false">IF(AND(J107&lt;&gt;" ",J107&lt;&gt;0,H107&lt;&gt;" ",H107&lt;&gt;""),H107/J107," ")</f>
        <v>0.00686157517899761</v>
      </c>
      <c r="J107" s="47" t="n">
        <v>3352</v>
      </c>
    </row>
    <row r="108" customFormat="false" ht="15.95" hidden="false" customHeight="true" outlineLevel="0" collapsed="false">
      <c r="A108" s="44" t="n">
        <v>43563</v>
      </c>
      <c r="B108" s="40" t="n">
        <v>3770</v>
      </c>
      <c r="C108" s="45" t="n">
        <f aca="false">IF(AND(J108&lt;&gt;" ",J108&lt;&gt;0,B108&lt;&gt;" ",B108&lt;&gt;""),B108/J108," ")</f>
        <v>0.869464944649447</v>
      </c>
      <c r="D108" s="46" t="n">
        <v>131</v>
      </c>
      <c r="E108" s="45" t="n">
        <f aca="false">IF(AND(J108&lt;&gt;" ",J108&lt;&gt;0,D108&lt;&gt;" ",D108&lt;&gt;""),D108/J108," ")</f>
        <v>0.0302121771217712</v>
      </c>
      <c r="F108" s="46" t="n">
        <v>91</v>
      </c>
      <c r="G108" s="45" t="n">
        <f aca="false">IF(AND(J108&lt;&gt;" ",J108&lt;&gt;0,F108&lt;&gt;" ",F108&lt;&gt;""),F108/J108," ")</f>
        <v>0.0209870848708487</v>
      </c>
      <c r="H108" s="40" t="n">
        <v>339</v>
      </c>
      <c r="I108" s="45" t="n">
        <f aca="false">IF(AND(J108&lt;&gt;" ",J108&lt;&gt;0,H108&lt;&gt;" ",H108&lt;&gt;""),H108/J108," ")</f>
        <v>0.0781826568265683</v>
      </c>
      <c r="J108" s="47" t="n">
        <v>4336</v>
      </c>
    </row>
    <row r="109" customFormat="false" ht="15.95" hidden="false" customHeight="true" outlineLevel="0" collapsed="false">
      <c r="A109" s="44" t="n">
        <v>43564</v>
      </c>
      <c r="B109" s="40" t="n">
        <v>3794</v>
      </c>
      <c r="C109" s="45" t="n">
        <f aca="false">IF(AND(J109&lt;&gt;" ",J109&lt;&gt;0,B109&lt;&gt;" ",B109&lt;&gt;""),B109/J109," ")</f>
        <v>0.860707803992741</v>
      </c>
      <c r="D109" s="46" t="n">
        <v>127</v>
      </c>
      <c r="E109" s="45" t="n">
        <f aca="false">IF(AND(J109&lt;&gt;" ",J109&lt;&gt;0,D109&lt;&gt;" ",D109&lt;&gt;""),D109/J109," ")</f>
        <v>0.0288112522686025</v>
      </c>
      <c r="F109" s="46" t="n">
        <v>69</v>
      </c>
      <c r="G109" s="45" t="n">
        <f aca="false">IF(AND(J109&lt;&gt;" ",J109&lt;&gt;0,F109&lt;&gt;" ",F109&lt;&gt;""),F109/J109," ")</f>
        <v>0.0156533575317604</v>
      </c>
      <c r="H109" s="40" t="n">
        <v>414</v>
      </c>
      <c r="I109" s="45" t="n">
        <f aca="false">IF(AND(J109&lt;&gt;" ",J109&lt;&gt;0,H109&lt;&gt;" ",H109&lt;&gt;""),H109/J109," ")</f>
        <v>0.0939201451905626</v>
      </c>
      <c r="J109" s="47" t="n">
        <v>4408</v>
      </c>
    </row>
    <row r="110" customFormat="false" ht="15.95" hidden="false" customHeight="true" outlineLevel="0" collapsed="false">
      <c r="A110" s="44" t="n">
        <v>43565</v>
      </c>
      <c r="B110" s="40" t="n">
        <v>3810</v>
      </c>
      <c r="C110" s="45" t="n">
        <f aca="false">IF(AND(J110&lt;&gt;" ",J110&lt;&gt;0,B110&lt;&gt;" ",B110&lt;&gt;""),B110/J110," ")</f>
        <v>0.857721746960829</v>
      </c>
      <c r="D110" s="46" t="n">
        <v>137</v>
      </c>
      <c r="E110" s="45" t="n">
        <f aca="false">IF(AND(J110&lt;&gt;" ",J110&lt;&gt;0,D110&lt;&gt;" ",D110&lt;&gt;""),D110/J110," ")</f>
        <v>0.0308419630796938</v>
      </c>
      <c r="F110" s="46" t="n">
        <v>91</v>
      </c>
      <c r="G110" s="45" t="n">
        <f aca="false">IF(AND(J110&lt;&gt;" ",J110&lt;&gt;0,F110&lt;&gt;" ",F110&lt;&gt;""),F110/J110," ")</f>
        <v>0.0204862674470959</v>
      </c>
      <c r="H110" s="40" t="n">
        <v>399</v>
      </c>
      <c r="I110" s="45" t="n">
        <f aca="false">IF(AND(J110&lt;&gt;" ",J110&lt;&gt;0,H110&lt;&gt;" ",H110&lt;&gt;""),H110/J110," ")</f>
        <v>0.089824403421882</v>
      </c>
      <c r="J110" s="47" t="n">
        <v>4442</v>
      </c>
    </row>
    <row r="111" customFormat="false" ht="15.95" hidden="false" customHeight="true" outlineLevel="0" collapsed="false">
      <c r="A111" s="44" t="n">
        <v>43566</v>
      </c>
      <c r="B111" s="40" t="n">
        <v>4023</v>
      </c>
      <c r="C111" s="45" t="n">
        <f aca="false">IF(AND(J111&lt;&gt;" ",J111&lt;&gt;0,B111&lt;&gt;" ",B111&lt;&gt;""),B111/J111," ")</f>
        <v>0.860718870346598</v>
      </c>
      <c r="D111" s="46" t="n">
        <v>139</v>
      </c>
      <c r="E111" s="45" t="n">
        <f aca="false">IF(AND(J111&lt;&gt;" ",J111&lt;&gt;0,D111&lt;&gt;" ",D111&lt;&gt;""),D111/J111," ")</f>
        <v>0.0297389816003423</v>
      </c>
      <c r="F111" s="46" t="n">
        <v>89</v>
      </c>
      <c r="G111" s="45" t="n">
        <f aca="false">IF(AND(J111&lt;&gt;" ",J111&lt;&gt;0,F111&lt;&gt;" ",F111&lt;&gt;""),F111/J111," ")</f>
        <v>0.0190415062045357</v>
      </c>
      <c r="H111" s="40" t="n">
        <v>418</v>
      </c>
      <c r="I111" s="45" t="n">
        <f aca="false">IF(AND(J111&lt;&gt;" ",J111&lt;&gt;0,H111&lt;&gt;" ",H111&lt;&gt;""),H111/J111," ")</f>
        <v>0.0894308943089431</v>
      </c>
      <c r="J111" s="47" t="n">
        <v>4674</v>
      </c>
    </row>
    <row r="112" customFormat="false" ht="15.95" hidden="false" customHeight="true" outlineLevel="0" collapsed="false">
      <c r="A112" s="44" t="n">
        <v>43567</v>
      </c>
      <c r="B112" s="40" t="n">
        <v>4786</v>
      </c>
      <c r="C112" s="45" t="n">
        <f aca="false">IF(AND(J112&lt;&gt;" ",J112&lt;&gt;0,B112&lt;&gt;" ",B112&lt;&gt;""),B112/J112," ")</f>
        <v>0.895248784137673</v>
      </c>
      <c r="D112" s="46" t="n">
        <v>123</v>
      </c>
      <c r="E112" s="45" t="n">
        <f aca="false">IF(AND(J112&lt;&gt;" ",J112&lt;&gt;0,D112&lt;&gt;" ",D112&lt;&gt;""),D112/J112," ")</f>
        <v>0.0230078563411897</v>
      </c>
      <c r="F112" s="46" t="n">
        <v>87</v>
      </c>
      <c r="G112" s="45" t="n">
        <f aca="false">IF(AND(J112&lt;&gt;" ",J112&lt;&gt;0,F112&lt;&gt;" ",F112&lt;&gt;""),F112/J112," ")</f>
        <v>0.0162738496071829</v>
      </c>
      <c r="H112" s="40" t="n">
        <v>350</v>
      </c>
      <c r="I112" s="45" t="n">
        <f aca="false">IF(AND(J112&lt;&gt;" ",J112&lt;&gt;0,H112&lt;&gt;" ",H112&lt;&gt;""),H112/J112," ")</f>
        <v>0.0654695099139544</v>
      </c>
      <c r="J112" s="47" t="n">
        <v>5346</v>
      </c>
    </row>
    <row r="113" customFormat="false" ht="15.95" hidden="false" customHeight="true" outlineLevel="0" collapsed="false">
      <c r="A113" s="44" t="n">
        <v>43568</v>
      </c>
      <c r="B113" s="40" t="n">
        <v>3983</v>
      </c>
      <c r="C113" s="45" t="n">
        <f aca="false">IF(AND(J113&lt;&gt;" ",J113&lt;&gt;0,B113&lt;&gt;" ",B113&lt;&gt;""),B113/J113," ")</f>
        <v>0.958142891508299</v>
      </c>
      <c r="D113" s="46" t="n">
        <v>52</v>
      </c>
      <c r="E113" s="45" t="n">
        <f aca="false">IF(AND(J113&lt;&gt;" ",J113&lt;&gt;0,D113&lt;&gt;" ",D113&lt;&gt;""),D113/J113," ")</f>
        <v>0.0125090209285542</v>
      </c>
      <c r="F113" s="46" t="n">
        <v>51</v>
      </c>
      <c r="G113" s="45" t="n">
        <f aca="false">IF(AND(J113&lt;&gt;" ",J113&lt;&gt;0,F113&lt;&gt;" ",F113&lt;&gt;""),F113/J113," ")</f>
        <v>0.0122684628337744</v>
      </c>
      <c r="H113" s="40" t="n">
        <v>65</v>
      </c>
      <c r="I113" s="45" t="n">
        <f aca="false">IF(AND(J113&lt;&gt;" ",J113&lt;&gt;0,H113&lt;&gt;" ",H113&lt;&gt;""),H113/J113," ")</f>
        <v>0.0156362761606928</v>
      </c>
      <c r="J113" s="47" t="n">
        <v>4157</v>
      </c>
    </row>
    <row r="114" customFormat="false" ht="15.95" hidden="false" customHeight="true" outlineLevel="0" collapsed="false">
      <c r="A114" s="44" t="n">
        <v>43569</v>
      </c>
      <c r="B114" s="40" t="n">
        <v>3246</v>
      </c>
      <c r="C114" s="45" t="n">
        <f aca="false">IF(AND(J114&lt;&gt;" ",J114&lt;&gt;0,B114&lt;&gt;" ",B114&lt;&gt;""),B114/J114," ")</f>
        <v>0.970403587443946</v>
      </c>
      <c r="D114" s="46" t="n">
        <v>41</v>
      </c>
      <c r="E114" s="45" t="n">
        <f aca="false">IF(AND(J114&lt;&gt;" ",J114&lt;&gt;0,D114&lt;&gt;" ",D114&lt;&gt;""),D114/J114," ")</f>
        <v>0.0122571001494768</v>
      </c>
      <c r="F114" s="46" t="n">
        <v>27</v>
      </c>
      <c r="G114" s="45" t="n">
        <f aca="false">IF(AND(J114&lt;&gt;" ",J114&lt;&gt;0,F114&lt;&gt;" ",F114&lt;&gt;""),F114/J114," ")</f>
        <v>0.00807174887892377</v>
      </c>
      <c r="H114" s="40" t="n">
        <v>31</v>
      </c>
      <c r="I114" s="45" t="n">
        <f aca="false">IF(AND(J114&lt;&gt;" ",J114&lt;&gt;0,H114&lt;&gt;" ",H114&lt;&gt;""),H114/J114," ")</f>
        <v>0.00926756352765321</v>
      </c>
      <c r="J114" s="47" t="n">
        <v>3345</v>
      </c>
    </row>
    <row r="115" customFormat="false" ht="15.95" hidden="false" customHeight="true" outlineLevel="0" collapsed="false">
      <c r="A115" s="44" t="n">
        <v>43570</v>
      </c>
      <c r="B115" s="40" t="n">
        <v>3864</v>
      </c>
      <c r="C115" s="45" t="n">
        <f aca="false">IF(AND(J115&lt;&gt;" ",J115&lt;&gt;0,B115&lt;&gt;" ",B115&lt;&gt;""),B115/J115," ")</f>
        <v>0.870858688302907</v>
      </c>
      <c r="D115" s="46" t="n">
        <v>130</v>
      </c>
      <c r="E115" s="45" t="n">
        <f aca="false">IF(AND(J115&lt;&gt;" ",J115&lt;&gt;0,D115&lt;&gt;" ",D115&lt;&gt;""),D115/J115," ")</f>
        <v>0.02929907595222</v>
      </c>
      <c r="F115" s="46" t="n">
        <v>83</v>
      </c>
      <c r="G115" s="45" t="n">
        <f aca="false">IF(AND(J115&lt;&gt;" ",J115&lt;&gt;0,F115&lt;&gt;" ",F115&lt;&gt;""),F115/J115," ")</f>
        <v>0.0187063331079558</v>
      </c>
      <c r="H115" s="40" t="n">
        <v>355</v>
      </c>
      <c r="I115" s="45" t="n">
        <f aca="false">IF(AND(J115&lt;&gt;" ",J115&lt;&gt;0,H115&lt;&gt;" ",H115&lt;&gt;""),H115/J115," ")</f>
        <v>0.080009015100293</v>
      </c>
      <c r="J115" s="47" t="n">
        <v>4437</v>
      </c>
    </row>
    <row r="116" customFormat="false" ht="15.95" hidden="false" customHeight="true" outlineLevel="0" collapsed="false">
      <c r="A116" s="44" t="n">
        <v>43571</v>
      </c>
      <c r="B116" s="40" t="n">
        <v>3842</v>
      </c>
      <c r="C116" s="45" t="n">
        <f aca="false">IF(AND(J116&lt;&gt;" ",J116&lt;&gt;0,B116&lt;&gt;" ",B116&lt;&gt;""),B116/J116," ")</f>
        <v>0.859700156634594</v>
      </c>
      <c r="D116" s="46" t="n">
        <v>147</v>
      </c>
      <c r="E116" s="45" t="n">
        <f aca="false">IF(AND(J116&lt;&gt;" ",J116&lt;&gt;0,D116&lt;&gt;" ",D116&lt;&gt;""),D116/J116," ")</f>
        <v>0.0328932647124636</v>
      </c>
      <c r="F116" s="46" t="n">
        <v>76</v>
      </c>
      <c r="G116" s="45" t="n">
        <f aca="false">IF(AND(J116&lt;&gt;" ",J116&lt;&gt;0,F116&lt;&gt;" ",F116&lt;&gt;""),F116/J116," ")</f>
        <v>0.0170060416200492</v>
      </c>
      <c r="H116" s="40" t="n">
        <v>399</v>
      </c>
      <c r="I116" s="45" t="n">
        <f aca="false">IF(AND(J116&lt;&gt;" ",J116&lt;&gt;0,H116&lt;&gt;" ",H116&lt;&gt;""),H116/J116," ")</f>
        <v>0.0892817185052584</v>
      </c>
      <c r="J116" s="47" t="n">
        <v>4469</v>
      </c>
    </row>
    <row r="117" customFormat="false" ht="15.95" hidden="false" customHeight="true" outlineLevel="0" collapsed="false">
      <c r="A117" s="44" t="n">
        <v>43572</v>
      </c>
      <c r="B117" s="40" t="n">
        <v>4009</v>
      </c>
      <c r="C117" s="45" t="n">
        <f aca="false">IF(AND(J117&lt;&gt;" ",J117&lt;&gt;0,B117&lt;&gt;" ",B117&lt;&gt;""),B117/J117," ")</f>
        <v>0.86756113395369</v>
      </c>
      <c r="D117" s="46" t="n">
        <v>137</v>
      </c>
      <c r="E117" s="45" t="n">
        <f aca="false">IF(AND(J117&lt;&gt;" ",J117&lt;&gt;0,D117&lt;&gt;" ",D117&lt;&gt;""),D117/J117," ")</f>
        <v>0.029647262497295</v>
      </c>
      <c r="F117" s="46" t="n">
        <v>97</v>
      </c>
      <c r="G117" s="45" t="n">
        <f aca="false">IF(AND(J117&lt;&gt;" ",J117&lt;&gt;0,F117&lt;&gt;" ",F117&lt;&gt;""),F117/J117," ")</f>
        <v>0.0209911274615884</v>
      </c>
      <c r="H117" s="40" t="n">
        <v>371</v>
      </c>
      <c r="I117" s="45" t="n">
        <f aca="false">IF(AND(J117&lt;&gt;" ",J117&lt;&gt;0,H117&lt;&gt;" ",H117&lt;&gt;""),H117/J117," ")</f>
        <v>0.0802856524561783</v>
      </c>
      <c r="J117" s="47" t="n">
        <v>4621</v>
      </c>
    </row>
    <row r="118" customFormat="false" ht="15.95" hidden="false" customHeight="true" outlineLevel="0" collapsed="false">
      <c r="A118" s="44" t="n">
        <v>43573</v>
      </c>
      <c r="B118" s="40" t="n">
        <v>4265</v>
      </c>
      <c r="C118" s="45" t="n">
        <f aca="false">IF(AND(J118&lt;&gt;" ",J118&lt;&gt;0,B118&lt;&gt;" ",B118&lt;&gt;""),B118/J118," ")</f>
        <v>0.872902169463774</v>
      </c>
      <c r="D118" s="46" t="n">
        <v>143</v>
      </c>
      <c r="E118" s="45" t="n">
        <f aca="false">IF(AND(J118&lt;&gt;" ",J118&lt;&gt;0,D118&lt;&gt;" ",D118&lt;&gt;""),D118/J118," ")</f>
        <v>0.0292672943102743</v>
      </c>
      <c r="F118" s="46" t="n">
        <v>84</v>
      </c>
      <c r="G118" s="45" t="n">
        <f aca="false">IF(AND(J118&lt;&gt;" ",J118&lt;&gt;0,F118&lt;&gt;" ",F118&lt;&gt;""),F118/J118," ")</f>
        <v>0.0171919770773639</v>
      </c>
      <c r="H118" s="40" t="n">
        <v>388</v>
      </c>
      <c r="I118" s="45" t="n">
        <f aca="false">IF(AND(J118&lt;&gt;" ",J118&lt;&gt;0,H118&lt;&gt;" ",H118&lt;&gt;""),H118/J118," ")</f>
        <v>0.079410560785919</v>
      </c>
      <c r="J118" s="47" t="n">
        <v>4886</v>
      </c>
    </row>
    <row r="119" customFormat="false" ht="15.95" hidden="false" customHeight="true" outlineLevel="0" collapsed="false">
      <c r="A119" s="44" t="n">
        <v>43574</v>
      </c>
      <c r="B119" s="40" t="n">
        <v>5207</v>
      </c>
      <c r="C119" s="45" t="n">
        <f aca="false">IF(AND(J119&lt;&gt;" ",J119&lt;&gt;0,B119&lt;&gt;" ",B119&lt;&gt;""),B119/J119," ")</f>
        <v>0.892526568392184</v>
      </c>
      <c r="D119" s="46" t="n">
        <v>128</v>
      </c>
      <c r="E119" s="45" t="n">
        <f aca="false">IF(AND(J119&lt;&gt;" ",J119&lt;&gt;0,D119&lt;&gt;" ",D119&lt;&gt;""),D119/J119," ")</f>
        <v>0.0219403496743229</v>
      </c>
      <c r="F119" s="46" t="n">
        <v>109</v>
      </c>
      <c r="G119" s="45" t="n">
        <f aca="false">IF(AND(J119&lt;&gt;" ",J119&lt;&gt;0,F119&lt;&gt;" ",F119&lt;&gt;""),F119/J119," ")</f>
        <v>0.0186835790195406</v>
      </c>
      <c r="H119" s="40" t="n">
        <v>376</v>
      </c>
      <c r="I119" s="45" t="n">
        <f aca="false">IF(AND(J119&lt;&gt;" ",J119&lt;&gt;0,H119&lt;&gt;" ",H119&lt;&gt;""),H119/J119," ")</f>
        <v>0.0644497771683236</v>
      </c>
      <c r="J119" s="47" t="n">
        <v>5834</v>
      </c>
    </row>
    <row r="120" customFormat="false" ht="15.95" hidden="false" customHeight="true" outlineLevel="0" collapsed="false">
      <c r="A120" s="44" t="n">
        <v>43575</v>
      </c>
      <c r="B120" s="40" t="n">
        <v>4460</v>
      </c>
      <c r="C120" s="45" t="n">
        <f aca="false">IF(AND(J120&lt;&gt;" ",J120&lt;&gt;0,B120&lt;&gt;" ",B120&lt;&gt;""),B120/J120," ")</f>
        <v>0.955850835833691</v>
      </c>
      <c r="D120" s="46" t="n">
        <v>57</v>
      </c>
      <c r="E120" s="45" t="n">
        <f aca="false">IF(AND(J120&lt;&gt;" ",J120&lt;&gt;0,D120&lt;&gt;" ",D120&lt;&gt;""),D120/J120," ")</f>
        <v>0.0122160308615517</v>
      </c>
      <c r="F120" s="46" t="n">
        <v>66</v>
      </c>
      <c r="G120" s="45" t="n">
        <f aca="false">IF(AND(J120&lt;&gt;" ",J120&lt;&gt;0,F120&lt;&gt;" ",F120&lt;&gt;""),F120/J120," ")</f>
        <v>0.0141448778396914</v>
      </c>
      <c r="H120" s="40" t="n">
        <v>80</v>
      </c>
      <c r="I120" s="45" t="n">
        <f aca="false">IF(AND(J120&lt;&gt;" ",J120&lt;&gt;0,H120&lt;&gt;" ",H120&lt;&gt;""),H120/J120," ")</f>
        <v>0.0171453064723532</v>
      </c>
      <c r="J120" s="47" t="n">
        <v>4666</v>
      </c>
    </row>
    <row r="121" customFormat="false" ht="15.95" hidden="false" customHeight="true" outlineLevel="0" collapsed="false">
      <c r="A121" s="44" t="n">
        <v>43576</v>
      </c>
      <c r="B121" s="40" t="n">
        <v>3825</v>
      </c>
      <c r="C121" s="45" t="n">
        <f aca="false">IF(AND(J121&lt;&gt;" ",J121&lt;&gt;0,B121&lt;&gt;" ",B121&lt;&gt;""),B121/J121," ")</f>
        <v>0.951966152314584</v>
      </c>
      <c r="D121" s="46" t="n">
        <v>60</v>
      </c>
      <c r="E121" s="45" t="n">
        <f aca="false">IF(AND(J121&lt;&gt;" ",J121&lt;&gt;0,D121&lt;&gt;" ",D121&lt;&gt;""),D121/J121," ")</f>
        <v>0.0149328023892484</v>
      </c>
      <c r="F121" s="46" t="n">
        <v>46</v>
      </c>
      <c r="G121" s="45" t="n">
        <f aca="false">IF(AND(J121&lt;&gt;" ",J121&lt;&gt;0,F121&lt;&gt;" ",F121&lt;&gt;""),F121/J121," ")</f>
        <v>0.0114484818317571</v>
      </c>
      <c r="H121" s="40" t="n">
        <v>86</v>
      </c>
      <c r="I121" s="45" t="n">
        <f aca="false">IF(AND(J121&lt;&gt;" ",J121&lt;&gt;0,H121&lt;&gt;" ",H121&lt;&gt;""),H121/J121," ")</f>
        <v>0.0214036834245894</v>
      </c>
      <c r="J121" s="47" t="n">
        <v>4018</v>
      </c>
    </row>
    <row r="122" customFormat="false" ht="15.95" hidden="false" customHeight="true" outlineLevel="0" collapsed="false">
      <c r="A122" s="44" t="n">
        <v>43577</v>
      </c>
      <c r="B122" s="40" t="n">
        <v>3210</v>
      </c>
      <c r="C122" s="45" t="n">
        <f aca="false">IF(AND(J122&lt;&gt;" ",J122&lt;&gt;0,B122&lt;&gt;" ",B122&lt;&gt;""),B122/J122," ")</f>
        <v>0.963963963963964</v>
      </c>
      <c r="D122" s="46" t="n">
        <v>59</v>
      </c>
      <c r="E122" s="45" t="n">
        <f aca="false">IF(AND(J122&lt;&gt;" ",J122&lt;&gt;0,D122&lt;&gt;" ",D122&lt;&gt;""),D122/J122," ")</f>
        <v>0.0177177177177177</v>
      </c>
      <c r="F122" s="46" t="n">
        <v>34</v>
      </c>
      <c r="G122" s="45" t="n">
        <f aca="false">IF(AND(J122&lt;&gt;" ",J122&lt;&gt;0,F122&lt;&gt;" ",F122&lt;&gt;""),F122/J122," ")</f>
        <v>0.0102102102102102</v>
      </c>
      <c r="H122" s="40" t="n">
        <v>25</v>
      </c>
      <c r="I122" s="45" t="n">
        <f aca="false">IF(AND(J122&lt;&gt;" ",J122&lt;&gt;0,H122&lt;&gt;" ",H122&lt;&gt;""),H122/J122," ")</f>
        <v>0.00750750750750751</v>
      </c>
      <c r="J122" s="47" t="n">
        <v>3330</v>
      </c>
    </row>
    <row r="123" customFormat="false" ht="15.95" hidden="false" customHeight="true" outlineLevel="0" collapsed="false">
      <c r="A123" s="44" t="n">
        <v>43578</v>
      </c>
      <c r="B123" s="40" t="n">
        <v>3795</v>
      </c>
      <c r="C123" s="45" t="n">
        <f aca="false">IF(AND(J123&lt;&gt;" ",J123&lt;&gt;0,B123&lt;&gt;" ",B123&lt;&gt;""),B123/J123," ")</f>
        <v>0.868023787740165</v>
      </c>
      <c r="D123" s="46" t="n">
        <v>143</v>
      </c>
      <c r="E123" s="45" t="n">
        <f aca="false">IF(AND(J123&lt;&gt;" ",J123&lt;&gt;0,D123&lt;&gt;" ",D123&lt;&gt;""),D123/J123," ")</f>
        <v>0.032708142726441</v>
      </c>
      <c r="F123" s="46" t="n">
        <v>83</v>
      </c>
      <c r="G123" s="45" t="n">
        <f aca="false">IF(AND(J123&lt;&gt;" ",J123&lt;&gt;0,F123&lt;&gt;" ",F123&lt;&gt;""),F123/J123," ")</f>
        <v>0.0189844464775846</v>
      </c>
      <c r="H123" s="40" t="n">
        <v>347</v>
      </c>
      <c r="I123" s="45" t="n">
        <f aca="false">IF(AND(J123&lt;&gt;" ",J123&lt;&gt;0,H123&lt;&gt;" ",H123&lt;&gt;""),H123/J123," ")</f>
        <v>0.0793687099725526</v>
      </c>
      <c r="J123" s="47" t="n">
        <v>4372</v>
      </c>
    </row>
    <row r="124" customFormat="false" ht="15.95" hidden="false" customHeight="true" outlineLevel="0" collapsed="false">
      <c r="A124" s="44" t="n">
        <v>43579</v>
      </c>
      <c r="B124" s="40" t="n">
        <v>3764</v>
      </c>
      <c r="C124" s="45" t="n">
        <f aca="false">IF(AND(J124&lt;&gt;" ",J124&lt;&gt;0,B124&lt;&gt;" ",B124&lt;&gt;""),B124/J124," ")</f>
        <v>0.840366153159187</v>
      </c>
      <c r="D124" s="46" t="n">
        <v>129</v>
      </c>
      <c r="E124" s="45" t="n">
        <f aca="false">IF(AND(J124&lt;&gt;" ",J124&lt;&gt;0,D124&lt;&gt;" ",D124&lt;&gt;""),D124/J124," ")</f>
        <v>0.028801071667783</v>
      </c>
      <c r="F124" s="46" t="n">
        <v>97</v>
      </c>
      <c r="G124" s="45" t="n">
        <f aca="false">IF(AND(J124&lt;&gt;" ",J124&lt;&gt;0,F124&lt;&gt;" ",F124&lt;&gt;""),F124/J124," ")</f>
        <v>0.0216566197812012</v>
      </c>
      <c r="H124" s="40" t="n">
        <v>394</v>
      </c>
      <c r="I124" s="45" t="n">
        <f aca="false">IF(AND(J124&lt;&gt;" ",J124&lt;&gt;0,H124&lt;&gt;" ",H124&lt;&gt;""),H124/J124," ")</f>
        <v>0.0879660638535387</v>
      </c>
      <c r="J124" s="47" t="n">
        <v>4479</v>
      </c>
    </row>
    <row r="125" customFormat="false" ht="15.95" hidden="false" customHeight="true" outlineLevel="0" collapsed="false">
      <c r="A125" s="44" t="n">
        <v>43580</v>
      </c>
      <c r="B125" s="40" t="n">
        <v>3767</v>
      </c>
      <c r="C125" s="45" t="n">
        <f aca="false">IF(AND(J125&lt;&gt;" ",J125&lt;&gt;0,B125&lt;&gt;" ",B125&lt;&gt;""),B125/J125," ")</f>
        <v>0.824108510172829</v>
      </c>
      <c r="D125" s="46" t="n">
        <v>129</v>
      </c>
      <c r="E125" s="45" t="n">
        <f aca="false">IF(AND(J125&lt;&gt;" ",J125&lt;&gt;0,D125&lt;&gt;" ",D125&lt;&gt;""),D125/J125," ")</f>
        <v>0.0282213957558521</v>
      </c>
      <c r="F125" s="46" t="n">
        <v>91</v>
      </c>
      <c r="G125" s="45" t="n">
        <f aca="false">IF(AND(J125&lt;&gt;" ",J125&lt;&gt;0,F125&lt;&gt;" ",F125&lt;&gt;""),F125/J125," ")</f>
        <v>0.0199081163859112</v>
      </c>
      <c r="H125" s="40" t="n">
        <v>413</v>
      </c>
      <c r="I125" s="45" t="n">
        <f aca="false">IF(AND(J125&lt;&gt;" ",J125&lt;&gt;0,H125&lt;&gt;" ",H125&lt;&gt;""),H125/J125," ")</f>
        <v>0.0903522205206738</v>
      </c>
      <c r="J125" s="47" t="n">
        <v>4571</v>
      </c>
    </row>
    <row r="126" customFormat="false" ht="15.95" hidden="false" customHeight="true" outlineLevel="0" collapsed="false">
      <c r="A126" s="44" t="n">
        <v>43581</v>
      </c>
      <c r="B126" s="40" t="n">
        <v>4605</v>
      </c>
      <c r="C126" s="45" t="n">
        <f aca="false">IF(AND(J126&lt;&gt;" ",J126&lt;&gt;0,B126&lt;&gt;" ",B126&lt;&gt;""),B126/J126," ")</f>
        <v>0.857382237944517</v>
      </c>
      <c r="D126" s="46" t="n">
        <v>150</v>
      </c>
      <c r="E126" s="45" t="n">
        <f aca="false">IF(AND(J126&lt;&gt;" ",J126&lt;&gt;0,D126&lt;&gt;" ",D126&lt;&gt;""),D126/J126," ")</f>
        <v>0.0279277601936325</v>
      </c>
      <c r="F126" s="46" t="n">
        <v>89</v>
      </c>
      <c r="G126" s="45" t="n">
        <f aca="false">IF(AND(J126&lt;&gt;" ",J126&lt;&gt;0,F126&lt;&gt;" ",F126&lt;&gt;""),F126/J126," ")</f>
        <v>0.0165704710482219</v>
      </c>
      <c r="H126" s="40" t="n">
        <v>370</v>
      </c>
      <c r="I126" s="45" t="n">
        <f aca="false">IF(AND(J126&lt;&gt;" ",J126&lt;&gt;0,H126&lt;&gt;" ",H126&lt;&gt;""),H126/J126," ")</f>
        <v>0.0688884751442934</v>
      </c>
      <c r="J126" s="47" t="n">
        <v>5371</v>
      </c>
    </row>
    <row r="127" customFormat="false" ht="15.95" hidden="false" customHeight="true" outlineLevel="0" collapsed="false">
      <c r="A127" s="44" t="n">
        <v>43582</v>
      </c>
      <c r="B127" s="40" t="n">
        <v>4353</v>
      </c>
      <c r="C127" s="45" t="n">
        <f aca="false">IF(AND(J127&lt;&gt;" ",J127&lt;&gt;0,B127&lt;&gt;" ",B127&lt;&gt;""),B127/J127," ")</f>
        <v>1.08797800549863</v>
      </c>
      <c r="D127" s="46" t="n">
        <v>76</v>
      </c>
      <c r="E127" s="45" t="n">
        <f aca="false">IF(AND(J127&lt;&gt;" ",J127&lt;&gt;0,D127&lt;&gt;" ",D127&lt;&gt;""),D127/J127," ")</f>
        <v>0.0189952511872032</v>
      </c>
      <c r="F127" s="46" t="n">
        <v>54</v>
      </c>
      <c r="G127" s="45" t="n">
        <f aca="false">IF(AND(J127&lt;&gt;" ",J127&lt;&gt;0,F127&lt;&gt;" ",F127&lt;&gt;""),F127/J127," ")</f>
        <v>0.0134966258435391</v>
      </c>
      <c r="H127" s="40" t="n">
        <v>70</v>
      </c>
      <c r="I127" s="45" t="n">
        <f aca="false">IF(AND(J127&lt;&gt;" ",J127&lt;&gt;0,H127&lt;&gt;" ",H127&lt;&gt;""),H127/J127," ")</f>
        <v>0.0174956260934766</v>
      </c>
      <c r="J127" s="47" t="n">
        <v>4001</v>
      </c>
    </row>
    <row r="128" customFormat="false" ht="15.95" hidden="false" customHeight="true" outlineLevel="0" collapsed="false">
      <c r="A128" s="44" t="n">
        <v>43583</v>
      </c>
      <c r="B128" s="40" t="n">
        <v>3266</v>
      </c>
      <c r="C128" s="45" t="n">
        <f aca="false">IF(AND(J128&lt;&gt;" ",J128&lt;&gt;0,B128&lt;&gt;" ",B128&lt;&gt;""),B128/J128," ")</f>
        <v>0.98314268512944</v>
      </c>
      <c r="D128" s="46" t="n">
        <v>34</v>
      </c>
      <c r="E128" s="45" t="n">
        <f aca="false">IF(AND(J128&lt;&gt;" ",J128&lt;&gt;0,D128&lt;&gt;" ",D128&lt;&gt;""),D128/J128," ")</f>
        <v>0.0102347983142685</v>
      </c>
      <c r="F128" s="46" t="n">
        <v>33</v>
      </c>
      <c r="G128" s="45" t="n">
        <f aca="false">IF(AND(J128&lt;&gt;" ",J128&lt;&gt;0,F128&lt;&gt;" ",F128&lt;&gt;""),F128/J128," ")</f>
        <v>0.00993377483443709</v>
      </c>
      <c r="H128" s="40" t="n">
        <v>34</v>
      </c>
      <c r="I128" s="45" t="n">
        <f aca="false">IF(AND(J128&lt;&gt;" ",J128&lt;&gt;0,H128&lt;&gt;" ",H128&lt;&gt;""),H128/J128," ")</f>
        <v>0.0102347983142685</v>
      </c>
      <c r="J128" s="47" t="n">
        <v>3322</v>
      </c>
    </row>
    <row r="129" customFormat="false" ht="15.95" hidden="false" customHeight="true" outlineLevel="0" collapsed="false">
      <c r="A129" s="44" t="n">
        <v>43584</v>
      </c>
      <c r="B129" s="40" t="n">
        <v>3562</v>
      </c>
      <c r="C129" s="45" t="n">
        <f aca="false">IF(AND(J129&lt;&gt;" ",J129&lt;&gt;0,B129&lt;&gt;" ",B129&lt;&gt;""),B129/J129," ")</f>
        <v>0.821115721530659</v>
      </c>
      <c r="D129" s="46" t="n">
        <v>124</v>
      </c>
      <c r="E129" s="45" t="n">
        <f aca="false">IF(AND(J129&lt;&gt;" ",J129&lt;&gt;0,D129&lt;&gt;" ",D129&lt;&gt;""),D129/J129," ")</f>
        <v>0.0285846011987091</v>
      </c>
      <c r="F129" s="46" t="n">
        <v>93</v>
      </c>
      <c r="G129" s="45" t="n">
        <f aca="false">IF(AND(J129&lt;&gt;" ",J129&lt;&gt;0,F129&lt;&gt;" ",F129&lt;&gt;""),F129/J129," ")</f>
        <v>0.0214384508990318</v>
      </c>
      <c r="H129" s="40" t="n">
        <v>337</v>
      </c>
      <c r="I129" s="45" t="n">
        <f aca="false">IF(AND(J129&lt;&gt;" ",J129&lt;&gt;0,H129&lt;&gt;" ",H129&lt;&gt;""),H129/J129," ")</f>
        <v>0.0776855693868142</v>
      </c>
      <c r="J129" s="47" t="n">
        <v>4338</v>
      </c>
    </row>
    <row r="130" customFormat="false" ht="15.95" hidden="false" customHeight="true" outlineLevel="0" collapsed="false">
      <c r="A130" s="44" t="n">
        <v>43585</v>
      </c>
      <c r="B130" s="40" t="n">
        <v>3733</v>
      </c>
      <c r="C130" s="45" t="n">
        <f aca="false">IF(AND(J130&lt;&gt;" ",J130&lt;&gt;0,B130&lt;&gt;" ",B130&lt;&gt;""),B130/J130," ")</f>
        <v>0.933016745813547</v>
      </c>
      <c r="D130" s="46" t="n">
        <v>62</v>
      </c>
      <c r="E130" s="45" t="n">
        <f aca="false">IF(AND(J130&lt;&gt;" ",J130&lt;&gt;0,D130&lt;&gt;" ",D130&lt;&gt;""),D130/J130," ")</f>
        <v>0.0154961259685079</v>
      </c>
      <c r="F130" s="46" t="n">
        <v>47</v>
      </c>
      <c r="G130" s="45" t="n">
        <f aca="false">IF(AND(J130&lt;&gt;" ",J130&lt;&gt;0,F130&lt;&gt;" ",F130&lt;&gt;""),F130/J130," ")</f>
        <v>0.0117470632341915</v>
      </c>
      <c r="H130" s="40" t="n">
        <v>94</v>
      </c>
      <c r="I130" s="45" t="n">
        <f aca="false">IF(AND(J130&lt;&gt;" ",J130&lt;&gt;0,H130&lt;&gt;" ",H130&lt;&gt;""),H130/J130," ")</f>
        <v>0.0234941264683829</v>
      </c>
      <c r="J130" s="47" t="n">
        <v>4001</v>
      </c>
    </row>
    <row r="131" customFormat="false" ht="15.95" hidden="false" customHeight="true" outlineLevel="0" collapsed="false">
      <c r="A131" s="44" t="n">
        <v>43586</v>
      </c>
      <c r="B131" s="40" t="n">
        <v>3222</v>
      </c>
      <c r="C131" s="45" t="n">
        <f aca="false">IF(AND(J131&lt;&gt;" ",J131&lt;&gt;0,B131&lt;&gt;" ",B131&lt;&gt;""),B131/J131," ")</f>
        <v>0.957503714710253</v>
      </c>
      <c r="D131" s="46" t="n">
        <v>42</v>
      </c>
      <c r="E131" s="45" t="n">
        <f aca="false">IF(AND(J131&lt;&gt;" ",J131&lt;&gt;0,D131&lt;&gt;" ",D131&lt;&gt;""),D131/J131," ")</f>
        <v>0.012481426448737</v>
      </c>
      <c r="F131" s="46" t="n">
        <v>33</v>
      </c>
      <c r="G131" s="45" t="n">
        <f aca="false">IF(AND(J131&lt;&gt;" ",J131&lt;&gt;0,F131&lt;&gt;" ",F131&lt;&gt;""),F131/J131," ")</f>
        <v>0.00980683506686478</v>
      </c>
      <c r="H131" s="40" t="n">
        <v>31</v>
      </c>
      <c r="I131" s="45" t="n">
        <f aca="false">IF(AND(J131&lt;&gt;" ",J131&lt;&gt;0,H131&lt;&gt;" ",H131&lt;&gt;""),H131/J131," ")</f>
        <v>0.00921248142644874</v>
      </c>
      <c r="J131" s="47" t="n">
        <v>3365</v>
      </c>
    </row>
    <row r="132" customFormat="false" ht="15.95" hidden="false" customHeight="true" outlineLevel="0" collapsed="false">
      <c r="A132" s="44" t="n">
        <v>43587</v>
      </c>
      <c r="B132" s="40" t="n">
        <v>3625</v>
      </c>
      <c r="C132" s="45" t="n">
        <f aca="false">IF(AND(J132&lt;&gt;" ",J132&lt;&gt;0,B132&lt;&gt;" ",B132&lt;&gt;""),B132/J132," ")</f>
        <v>0.859004739336493</v>
      </c>
      <c r="D132" s="46" t="n">
        <v>142</v>
      </c>
      <c r="E132" s="45" t="n">
        <f aca="false">IF(AND(J132&lt;&gt;" ",J132&lt;&gt;0,D132&lt;&gt;" ",D132&lt;&gt;""),D132/J132," ")</f>
        <v>0.0336492890995261</v>
      </c>
      <c r="F132" s="46" t="n">
        <v>106</v>
      </c>
      <c r="G132" s="45" t="n">
        <f aca="false">IF(AND(J132&lt;&gt;" ",J132&lt;&gt;0,F132&lt;&gt;" ",F132&lt;&gt;""),F132/J132," ")</f>
        <v>0.0251184834123223</v>
      </c>
      <c r="H132" s="40" t="n">
        <v>342</v>
      </c>
      <c r="I132" s="45" t="n">
        <f aca="false">IF(AND(J132&lt;&gt;" ",J132&lt;&gt;0,H132&lt;&gt;" ",H132&lt;&gt;""),H132/J132," ")</f>
        <v>0.081042654028436</v>
      </c>
      <c r="J132" s="47" t="n">
        <v>4220</v>
      </c>
    </row>
    <row r="133" customFormat="false" ht="15.95" hidden="false" customHeight="true" outlineLevel="0" collapsed="false">
      <c r="A133" s="44" t="n">
        <v>43588</v>
      </c>
      <c r="B133" s="40" t="n">
        <v>4328</v>
      </c>
      <c r="C133" s="45" t="n">
        <f aca="false">IF(AND(J133&lt;&gt;" ",J133&lt;&gt;0,B133&lt;&gt;" ",B133&lt;&gt;""),B133/J133," ")</f>
        <v>0.887430797621489</v>
      </c>
      <c r="D133" s="46" t="n">
        <v>113</v>
      </c>
      <c r="E133" s="45" t="n">
        <f aca="false">IF(AND(J133&lt;&gt;" ",J133&lt;&gt;0,D133&lt;&gt;" ",D133&lt;&gt;""),D133/J133," ")</f>
        <v>0.0231699815460324</v>
      </c>
      <c r="F133" s="46" t="n">
        <v>97</v>
      </c>
      <c r="G133" s="45" t="n">
        <f aca="false">IF(AND(J133&lt;&gt;" ",J133&lt;&gt;0,F133&lt;&gt;" ",F133&lt;&gt;""),F133/J133," ")</f>
        <v>0.0198892761943818</v>
      </c>
      <c r="H133" s="40" t="n">
        <v>333</v>
      </c>
      <c r="I133" s="45" t="n">
        <f aca="false">IF(AND(J133&lt;&gt;" ",J133&lt;&gt;0,H133&lt;&gt;" ",H133&lt;&gt;""),H133/J133," ")</f>
        <v>0.0682796801312282</v>
      </c>
      <c r="J133" s="47" t="n">
        <v>4877</v>
      </c>
    </row>
    <row r="134" customFormat="false" ht="15.95" hidden="false" customHeight="true" outlineLevel="0" collapsed="false">
      <c r="A134" s="44" t="n">
        <v>43589</v>
      </c>
      <c r="B134" s="40" t="n">
        <v>3611</v>
      </c>
      <c r="C134" s="45" t="n">
        <f aca="false">IF(AND(J134&lt;&gt;" ",J134&lt;&gt;0,B134&lt;&gt;" ",B134&lt;&gt;""),B134/J134," ")</f>
        <v>0.949763282482904</v>
      </c>
      <c r="D134" s="46" t="n">
        <v>66</v>
      </c>
      <c r="E134" s="45" t="n">
        <f aca="false">IF(AND(J134&lt;&gt;" ",J134&lt;&gt;0,D134&lt;&gt;" ",D134&lt;&gt;""),D134/J134," ")</f>
        <v>0.0173592845870594</v>
      </c>
      <c r="F134" s="46" t="n">
        <v>57</v>
      </c>
      <c r="G134" s="45" t="n">
        <f aca="false">IF(AND(J134&lt;&gt;" ",J134&lt;&gt;0,F134&lt;&gt;" ",F134&lt;&gt;""),F134/J134," ")</f>
        <v>0.0149921094160968</v>
      </c>
      <c r="H134" s="40" t="n">
        <v>65</v>
      </c>
      <c r="I134" s="45" t="n">
        <f aca="false">IF(AND(J134&lt;&gt;" ",J134&lt;&gt;0,H134&lt;&gt;" ",H134&lt;&gt;""),H134/J134," ")</f>
        <v>0.0170962651236192</v>
      </c>
      <c r="J134" s="47" t="n">
        <v>3802</v>
      </c>
    </row>
    <row r="135" customFormat="false" ht="15.95" hidden="false" customHeight="true" outlineLevel="0" collapsed="false">
      <c r="A135" s="44" t="n">
        <v>43590</v>
      </c>
      <c r="B135" s="40" t="n">
        <v>3305</v>
      </c>
      <c r="C135" s="45" t="n">
        <f aca="false">IF(AND(J135&lt;&gt;" ",J135&lt;&gt;0,B135&lt;&gt;" ",B135&lt;&gt;""),B135/J135," ")</f>
        <v>0.966939730836747</v>
      </c>
      <c r="D135" s="46" t="n">
        <v>39</v>
      </c>
      <c r="E135" s="45" t="n">
        <f aca="false">IF(AND(J135&lt;&gt;" ",J135&lt;&gt;0,D135&lt;&gt;" ",D135&lt;&gt;""),D135/J135," ")</f>
        <v>0.0114101813926273</v>
      </c>
      <c r="F135" s="46" t="n">
        <v>40</v>
      </c>
      <c r="G135" s="45" t="n">
        <f aca="false">IF(AND(J135&lt;&gt;" ",J135&lt;&gt;0,F135&lt;&gt;" ",F135&lt;&gt;""),F135/J135," ")</f>
        <v>0.0117027501462844</v>
      </c>
      <c r="H135" s="40" t="n">
        <v>31</v>
      </c>
      <c r="I135" s="45" t="n">
        <f aca="false">IF(AND(J135&lt;&gt;" ",J135&lt;&gt;0,H135&lt;&gt;" ",H135&lt;&gt;""),H135/J135," ")</f>
        <v>0.00906963136337039</v>
      </c>
      <c r="J135" s="47" t="n">
        <v>3418</v>
      </c>
    </row>
    <row r="136" customFormat="false" ht="15.95" hidden="false" customHeight="true" outlineLevel="0" collapsed="false">
      <c r="A136" s="44" t="n">
        <v>43591</v>
      </c>
      <c r="B136" s="40" t="n">
        <v>3857</v>
      </c>
      <c r="C136" s="45" t="n">
        <f aca="false">IF(AND(J136&lt;&gt;" ",J136&lt;&gt;0,B136&lt;&gt;" ",B136&lt;&gt;""),B136/J136," ")</f>
        <v>0.870261732851986</v>
      </c>
      <c r="D136" s="46" t="n">
        <v>122</v>
      </c>
      <c r="E136" s="45" t="n">
        <f aca="false">IF(AND(J136&lt;&gt;" ",J136&lt;&gt;0,D136&lt;&gt;" ",D136&lt;&gt;""),D136/J136," ")</f>
        <v>0.0275270758122744</v>
      </c>
      <c r="F136" s="46" t="n">
        <v>86</v>
      </c>
      <c r="G136" s="45" t="n">
        <f aca="false">IF(AND(J136&lt;&gt;" ",J136&lt;&gt;0,F136&lt;&gt;" ",F136&lt;&gt;""),F136/J136," ")</f>
        <v>0.0194043321299639</v>
      </c>
      <c r="H136" s="40" t="n">
        <v>367</v>
      </c>
      <c r="I136" s="45" t="n">
        <f aca="false">IF(AND(J136&lt;&gt;" ",J136&lt;&gt;0,H136&lt;&gt;" ",H136&lt;&gt;""),H136/J136," ")</f>
        <v>0.0828068592057762</v>
      </c>
      <c r="J136" s="47" t="n">
        <v>4432</v>
      </c>
    </row>
    <row r="137" customFormat="false" ht="15.95" hidden="false" customHeight="true" outlineLevel="0" collapsed="false">
      <c r="A137" s="44" t="n">
        <v>43592</v>
      </c>
      <c r="B137" s="40" t="n">
        <v>4056</v>
      </c>
      <c r="C137" s="45" t="n">
        <f aca="false">IF(AND(J137&lt;&gt;" ",J137&lt;&gt;0,B137&lt;&gt;" ",B137&lt;&gt;""),B137/J137," ")</f>
        <v>0.874892148403796</v>
      </c>
      <c r="D137" s="46" t="n">
        <v>121</v>
      </c>
      <c r="E137" s="45" t="n">
        <f aca="false">IF(AND(J137&lt;&gt;" ",J137&lt;&gt;0,D137&lt;&gt;" ",D137&lt;&gt;""),D137/J137," ")</f>
        <v>0.026100086281277</v>
      </c>
      <c r="F137" s="46" t="n">
        <v>94</v>
      </c>
      <c r="G137" s="45" t="n">
        <f aca="false">IF(AND(J137&lt;&gt;" ",J137&lt;&gt;0,F137&lt;&gt;" ",F137&lt;&gt;""),F137/J137," ")</f>
        <v>0.0202761000862813</v>
      </c>
      <c r="H137" s="40" t="n">
        <v>359</v>
      </c>
      <c r="I137" s="45" t="n">
        <f aca="false">IF(AND(J137&lt;&gt;" ",J137&lt;&gt;0,H137&lt;&gt;" ",H137&lt;&gt;""),H137/J137," ")</f>
        <v>0.0774374460742019</v>
      </c>
      <c r="J137" s="47" t="n">
        <v>4636</v>
      </c>
    </row>
    <row r="138" customFormat="false" ht="15.95" hidden="false" customHeight="true" outlineLevel="0" collapsed="false">
      <c r="A138" s="44" t="n">
        <v>43593</v>
      </c>
      <c r="B138" s="40" t="n">
        <v>2570</v>
      </c>
      <c r="C138" s="45" t="n">
        <f aca="false">IF(AND(J138&lt;&gt;" ",J138&lt;&gt;0,B138&lt;&gt;" ",B138&lt;&gt;""),B138/J138," ")</f>
        <v>0.955745630345854</v>
      </c>
      <c r="D138" s="46" t="n">
        <v>50</v>
      </c>
      <c r="E138" s="45" t="n">
        <f aca="false">IF(AND(J138&lt;&gt;" ",J138&lt;&gt;0,D138&lt;&gt;" ",D138&lt;&gt;""),D138/J138," ")</f>
        <v>0.0185942729639271</v>
      </c>
      <c r="F138" s="46" t="n">
        <v>34</v>
      </c>
      <c r="G138" s="45" t="n">
        <f aca="false">IF(AND(J138&lt;&gt;" ",J138&lt;&gt;0,F138&lt;&gt;" ",F138&lt;&gt;""),F138/J138," ")</f>
        <v>0.0126441056154704</v>
      </c>
      <c r="H138" s="40" t="n">
        <v>33</v>
      </c>
      <c r="I138" s="45" t="n">
        <f aca="false">IF(AND(J138&lt;&gt;" ",J138&lt;&gt;0,H138&lt;&gt;" ",H138&lt;&gt;""),H138/J138," ")</f>
        <v>0.0122722201561919</v>
      </c>
      <c r="J138" s="47" t="n">
        <v>2689</v>
      </c>
    </row>
    <row r="139" customFormat="false" ht="15.95" hidden="false" customHeight="true" outlineLevel="0" collapsed="false">
      <c r="A139" s="44" t="n">
        <v>43594</v>
      </c>
      <c r="B139" s="40" t="n">
        <v>3701</v>
      </c>
      <c r="C139" s="45" t="n">
        <f aca="false">IF(AND(J139&lt;&gt;" ",J139&lt;&gt;0,B139&lt;&gt;" ",B139&lt;&gt;""),B139/J139," ")</f>
        <v>0.85021824029405</v>
      </c>
      <c r="D139" s="46" t="n">
        <v>128</v>
      </c>
      <c r="E139" s="45" t="n">
        <f aca="false">IF(AND(J139&lt;&gt;" ",J139&lt;&gt;0,D139&lt;&gt;" ",D139&lt;&gt;""),D139/J139," ")</f>
        <v>0.0294050080404319</v>
      </c>
      <c r="F139" s="46" t="n">
        <v>121</v>
      </c>
      <c r="G139" s="45" t="n">
        <f aca="false">IF(AND(J139&lt;&gt;" ",J139&lt;&gt;0,F139&lt;&gt;" ",F139&lt;&gt;""),F139/J139," ")</f>
        <v>0.0277969216632208</v>
      </c>
      <c r="H139" s="40" t="n">
        <v>401</v>
      </c>
      <c r="I139" s="45" t="n">
        <f aca="false">IF(AND(J139&lt;&gt;" ",J139&lt;&gt;0,H139&lt;&gt;" ",H139&lt;&gt;""),H139/J139," ")</f>
        <v>0.0921203767516655</v>
      </c>
      <c r="J139" s="47" t="n">
        <v>4353</v>
      </c>
    </row>
    <row r="140" customFormat="false" ht="15.95" hidden="false" customHeight="true" outlineLevel="0" collapsed="false">
      <c r="A140" s="44" t="n">
        <v>43595</v>
      </c>
      <c r="B140" s="40" t="n">
        <v>4629</v>
      </c>
      <c r="C140" s="45" t="n">
        <f aca="false">IF(AND(J140&lt;&gt;" ",J140&lt;&gt;0,B140&lt;&gt;" ",B140&lt;&gt;""),B140/J140," ")</f>
        <v>0.877369219105383</v>
      </c>
      <c r="D140" s="46" t="n">
        <v>151</v>
      </c>
      <c r="E140" s="45" t="n">
        <f aca="false">IF(AND(J140&lt;&gt;" ",J140&lt;&gt;0,D140&lt;&gt;" ",D140&lt;&gt;""),D140/J140," ")</f>
        <v>0.028620166793025</v>
      </c>
      <c r="F140" s="46" t="n">
        <v>116</v>
      </c>
      <c r="G140" s="45" t="n">
        <f aca="false">IF(AND(J140&lt;&gt;" ",J140&lt;&gt;0,F140&lt;&gt;" ",F140&lt;&gt;""),F140/J140," ")</f>
        <v>0.021986353297953</v>
      </c>
      <c r="H140" s="40" t="n">
        <v>371</v>
      </c>
      <c r="I140" s="45" t="n">
        <f aca="false">IF(AND(J140&lt;&gt;" ",J140&lt;&gt;0,H140&lt;&gt;" ",H140&lt;&gt;""),H140/J140," ")</f>
        <v>0.0703184230477635</v>
      </c>
      <c r="J140" s="47" t="n">
        <v>5276</v>
      </c>
    </row>
    <row r="141" customFormat="false" ht="15.95" hidden="false" customHeight="true" outlineLevel="0" collapsed="false">
      <c r="A141" s="44" t="n">
        <v>43596</v>
      </c>
      <c r="B141" s="40" t="n">
        <v>3673</v>
      </c>
      <c r="C141" s="45" t="n">
        <f aca="false">IF(AND(J141&lt;&gt;" ",J141&lt;&gt;0,B141&lt;&gt;" ",B141&lt;&gt;""),B141/J141," ")</f>
        <v>0.961266684114106</v>
      </c>
      <c r="D141" s="46" t="n">
        <v>45</v>
      </c>
      <c r="E141" s="45" t="n">
        <f aca="false">IF(AND(J141&lt;&gt;" ",J141&lt;&gt;0,D141&lt;&gt;" ",D141&lt;&gt;""),D141/J141," ")</f>
        <v>0.0117770217220623</v>
      </c>
      <c r="F141" s="46" t="n">
        <v>41</v>
      </c>
      <c r="G141" s="45" t="n">
        <f aca="false">IF(AND(J141&lt;&gt;" ",J141&lt;&gt;0,F141&lt;&gt;" ",F141&lt;&gt;""),F141/J141," ")</f>
        <v>0.0107301753467679</v>
      </c>
      <c r="H141" s="40" t="n">
        <v>62</v>
      </c>
      <c r="I141" s="45" t="n">
        <f aca="false">IF(AND(J141&lt;&gt;" ",J141&lt;&gt;0,H141&lt;&gt;" ",H141&lt;&gt;""),H141/J141," ")</f>
        <v>0.0162261188170636</v>
      </c>
      <c r="J141" s="47" t="n">
        <v>3821</v>
      </c>
    </row>
    <row r="142" customFormat="false" ht="15.95" hidden="false" customHeight="true" outlineLevel="0" collapsed="false">
      <c r="A142" s="44" t="n">
        <v>43597</v>
      </c>
      <c r="B142" s="40" t="n">
        <v>3265</v>
      </c>
      <c r="C142" s="45" t="n">
        <f aca="false">IF(AND(J142&lt;&gt;" ",J142&lt;&gt;0,B142&lt;&gt;" ",B142&lt;&gt;""),B142/J142," ")</f>
        <v>0.968555324829428</v>
      </c>
      <c r="D142" s="46" t="n">
        <v>44</v>
      </c>
      <c r="E142" s="45" t="n">
        <f aca="false">IF(AND(J142&lt;&gt;" ",J142&lt;&gt;0,D142&lt;&gt;" ",D142&lt;&gt;""),D142/J142," ")</f>
        <v>0.0130525066745773</v>
      </c>
      <c r="F142" s="46" t="n">
        <v>33</v>
      </c>
      <c r="G142" s="45" t="n">
        <f aca="false">IF(AND(J142&lt;&gt;" ",J142&lt;&gt;0,F142&lt;&gt;" ",F142&lt;&gt;""),F142/J142," ")</f>
        <v>0.00978938000593296</v>
      </c>
      <c r="H142" s="40" t="n">
        <v>29</v>
      </c>
      <c r="I142" s="45" t="n">
        <f aca="false">IF(AND(J142&lt;&gt;" ",J142&lt;&gt;0,H142&lt;&gt;" ",H142&lt;&gt;""),H142/J142," ")</f>
        <v>0.0086027884900623</v>
      </c>
      <c r="J142" s="47" t="n">
        <v>3371</v>
      </c>
    </row>
    <row r="143" customFormat="false" ht="15.95" hidden="false" customHeight="true" outlineLevel="0" collapsed="false">
      <c r="A143" s="44" t="n">
        <v>43598</v>
      </c>
      <c r="B143" s="40" t="n">
        <v>3756</v>
      </c>
      <c r="C143" s="45" t="n">
        <f aca="false">IF(AND(J143&lt;&gt;" ",J143&lt;&gt;0,B143&lt;&gt;" ",B143&lt;&gt;""),B143/J143," ")</f>
        <v>0.855386016852653</v>
      </c>
      <c r="D143" s="46" t="n">
        <v>133</v>
      </c>
      <c r="E143" s="45" t="n">
        <f aca="false">IF(AND(J143&lt;&gt;" ",J143&lt;&gt;0,D143&lt;&gt;" ",D143&lt;&gt;""),D143/J143," ")</f>
        <v>0.0302892279662947</v>
      </c>
      <c r="F143" s="46" t="n">
        <v>112</v>
      </c>
      <c r="G143" s="45" t="n">
        <f aca="false">IF(AND(J143&lt;&gt;" ",J143&lt;&gt;0,F143&lt;&gt;" ",F143&lt;&gt;""),F143/J143," ")</f>
        <v>0.0255067182874061</v>
      </c>
      <c r="H143" s="40" t="n">
        <v>386</v>
      </c>
      <c r="I143" s="45" t="n">
        <f aca="false">IF(AND(J143&lt;&gt;" ",J143&lt;&gt;0,H143&lt;&gt;" ",H143&lt;&gt;""),H143/J143," ")</f>
        <v>0.0879070826690959</v>
      </c>
      <c r="J143" s="47" t="n">
        <v>4391</v>
      </c>
    </row>
    <row r="144" customFormat="false" ht="15.95" hidden="false" customHeight="true" outlineLevel="0" collapsed="false">
      <c r="A144" s="44" t="n">
        <v>43599</v>
      </c>
      <c r="B144" s="40" t="n">
        <v>3816</v>
      </c>
      <c r="C144" s="45" t="n">
        <f aca="false">IF(AND(J144&lt;&gt;" ",J144&lt;&gt;0,B144&lt;&gt;" ",B144&lt;&gt;""),B144/J144," ")</f>
        <v>0.864326160815402</v>
      </c>
      <c r="D144" s="46" t="n">
        <v>128</v>
      </c>
      <c r="E144" s="45" t="n">
        <f aca="false">IF(AND(J144&lt;&gt;" ",J144&lt;&gt;0,D144&lt;&gt;" ",D144&lt;&gt;""),D144/J144," ")</f>
        <v>0.0289920724801812</v>
      </c>
      <c r="F144" s="46" t="n">
        <v>82</v>
      </c>
      <c r="G144" s="45" t="n">
        <f aca="false">IF(AND(J144&lt;&gt;" ",J144&lt;&gt;0,F144&lt;&gt;" ",F144&lt;&gt;""),F144/J144," ")</f>
        <v>0.0185730464326161</v>
      </c>
      <c r="H144" s="40" t="n">
        <v>389</v>
      </c>
      <c r="I144" s="45" t="n">
        <f aca="false">IF(AND(J144&lt;&gt;" ",J144&lt;&gt;0,H144&lt;&gt;" ",H144&lt;&gt;""),H144/J144," ")</f>
        <v>0.0881087202718007</v>
      </c>
      <c r="J144" s="47" t="n">
        <v>4415</v>
      </c>
    </row>
    <row r="145" customFormat="false" ht="15.95" hidden="false" customHeight="true" outlineLevel="0" collapsed="false">
      <c r="A145" s="44" t="n">
        <v>43600</v>
      </c>
      <c r="B145" s="40" t="n">
        <v>3948</v>
      </c>
      <c r="C145" s="45" t="n">
        <f aca="false">IF(AND(J145&lt;&gt;" ",J145&lt;&gt;0,B145&lt;&gt;" ",B145&lt;&gt;""),B145/J145," ")</f>
        <v>0.856956804862166</v>
      </c>
      <c r="D145" s="46" t="n">
        <v>138</v>
      </c>
      <c r="E145" s="45" t="n">
        <f aca="false">IF(AND(J145&lt;&gt;" ",J145&lt;&gt;0,D145&lt;&gt;" ",D145&lt;&gt;""),D145/J145," ")</f>
        <v>0.0299544171912307</v>
      </c>
      <c r="F145" s="46" t="n">
        <v>114</v>
      </c>
      <c r="G145" s="45" t="n">
        <f aca="false">IF(AND(J145&lt;&gt;" ",J145&lt;&gt;0,F145&lt;&gt;" ",F145&lt;&gt;""),F145/J145," ")</f>
        <v>0.0247449533318863</v>
      </c>
      <c r="H145" s="40" t="n">
        <v>403</v>
      </c>
      <c r="I145" s="45" t="n">
        <f aca="false">IF(AND(J145&lt;&gt;" ",J145&lt;&gt;0,H145&lt;&gt;" ",H145&lt;&gt;""),H145/J145," ")</f>
        <v>0.0874755806381593</v>
      </c>
      <c r="J145" s="47" t="n">
        <v>4607</v>
      </c>
    </row>
    <row r="146" customFormat="false" ht="15.95" hidden="false" customHeight="true" outlineLevel="0" collapsed="false">
      <c r="A146" s="44" t="n">
        <v>43601</v>
      </c>
      <c r="B146" s="40" t="n">
        <v>4025</v>
      </c>
      <c r="C146" s="45" t="n">
        <f aca="false">IF(AND(J146&lt;&gt;" ",J146&lt;&gt;0,B146&lt;&gt;" ",B146&lt;&gt;""),B146/J146," ")</f>
        <v>0.861515410958904</v>
      </c>
      <c r="D146" s="46" t="n">
        <v>137</v>
      </c>
      <c r="E146" s="45" t="n">
        <f aca="false">IF(AND(J146&lt;&gt;" ",J146&lt;&gt;0,D146&lt;&gt;" ",D146&lt;&gt;""),D146/J146," ")</f>
        <v>0.0293236301369863</v>
      </c>
      <c r="F146" s="46" t="n">
        <v>104</v>
      </c>
      <c r="G146" s="45" t="n">
        <f aca="false">IF(AND(J146&lt;&gt;" ",J146&lt;&gt;0,F146&lt;&gt;" ",F146&lt;&gt;""),F146/J146," ")</f>
        <v>0.0222602739726027</v>
      </c>
      <c r="H146" s="40" t="n">
        <v>397</v>
      </c>
      <c r="I146" s="45" t="n">
        <f aca="false">IF(AND(J146&lt;&gt;" ",J146&lt;&gt;0,H146&lt;&gt;" ",H146&lt;&gt;""),H146/J146," ")</f>
        <v>0.0849743150684932</v>
      </c>
      <c r="J146" s="47" t="n">
        <v>4672</v>
      </c>
    </row>
    <row r="147" customFormat="false" ht="15.95" hidden="false" customHeight="true" outlineLevel="0" collapsed="false">
      <c r="A147" s="44" t="n">
        <v>43602</v>
      </c>
      <c r="B147" s="40" t="n">
        <v>4861</v>
      </c>
      <c r="C147" s="45" t="n">
        <f aca="false">IF(AND(J147&lt;&gt;" ",J147&lt;&gt;0,B147&lt;&gt;" ",B147&lt;&gt;""),B147/J147," ")</f>
        <v>0.891762979269859</v>
      </c>
      <c r="D147" s="46" t="n">
        <v>132</v>
      </c>
      <c r="E147" s="45" t="n">
        <f aca="false">IF(AND(J147&lt;&gt;" ",J147&lt;&gt;0,D147&lt;&gt;" ",D147&lt;&gt;""),D147/J147," ")</f>
        <v>0.0242157402311502</v>
      </c>
      <c r="F147" s="46" t="n">
        <v>105</v>
      </c>
      <c r="G147" s="45" t="n">
        <f aca="false">IF(AND(J147&lt;&gt;" ",J147&lt;&gt;0,F147&lt;&gt;" ",F147&lt;&gt;""),F147/J147," ")</f>
        <v>0.019262520638415</v>
      </c>
      <c r="H147" s="40" t="n">
        <v>348</v>
      </c>
      <c r="I147" s="45" t="n">
        <f aca="false">IF(AND(J147&lt;&gt;" ",J147&lt;&gt;0,H147&lt;&gt;" ",H147&lt;&gt;""),H147/J147," ")</f>
        <v>0.0638414969730325</v>
      </c>
      <c r="J147" s="47" t="n">
        <v>5451</v>
      </c>
    </row>
    <row r="148" customFormat="false" ht="15.95" hidden="false" customHeight="true" outlineLevel="0" collapsed="false">
      <c r="A148" s="44" t="n">
        <v>43603</v>
      </c>
      <c r="B148" s="40" t="n">
        <v>3734</v>
      </c>
      <c r="C148" s="45" t="n">
        <f aca="false">IF(AND(J148&lt;&gt;" ",J148&lt;&gt;0,B148&lt;&gt;" ",B148&lt;&gt;""),B148/J148," ")</f>
        <v>0.945077195646672</v>
      </c>
      <c r="D148" s="46" t="n">
        <v>62</v>
      </c>
      <c r="E148" s="45" t="n">
        <f aca="false">IF(AND(J148&lt;&gt;" ",J148&lt;&gt;0,D148&lt;&gt;" ",D148&lt;&gt;""),D148/J148," ")</f>
        <v>0.0156922298152366</v>
      </c>
      <c r="F148" s="46" t="n">
        <v>50</v>
      </c>
      <c r="G148" s="45" t="n">
        <f aca="false">IF(AND(J148&lt;&gt;" ",J148&lt;&gt;0,F148&lt;&gt;" ",F148&lt;&gt;""),F148/J148," ")</f>
        <v>0.0126550240445457</v>
      </c>
      <c r="H148" s="40" t="n">
        <v>98</v>
      </c>
      <c r="I148" s="45" t="n">
        <f aca="false">IF(AND(J148&lt;&gt;" ",J148&lt;&gt;0,H148&lt;&gt;" ",H148&lt;&gt;""),H148/J148," ")</f>
        <v>0.0248038471273095</v>
      </c>
      <c r="J148" s="47" t="n">
        <v>3951</v>
      </c>
    </row>
    <row r="149" customFormat="false" ht="15.95" hidden="false" customHeight="true" outlineLevel="0" collapsed="false">
      <c r="A149" s="44" t="n">
        <v>43604</v>
      </c>
      <c r="B149" s="40" t="n">
        <v>3133</v>
      </c>
      <c r="C149" s="45" t="n">
        <f aca="false">IF(AND(J149&lt;&gt;" ",J149&lt;&gt;0,B149&lt;&gt;" ",B149&lt;&gt;""),B149/J149," ")</f>
        <v>0.966676951558161</v>
      </c>
      <c r="D149" s="46" t="n">
        <v>49</v>
      </c>
      <c r="E149" s="45" t="n">
        <f aca="false">IF(AND(J149&lt;&gt;" ",J149&lt;&gt;0,D149&lt;&gt;" ",D149&lt;&gt;""),D149/J149," ")</f>
        <v>0.0151187904967603</v>
      </c>
      <c r="F149" s="46" t="n">
        <v>28</v>
      </c>
      <c r="G149" s="45" t="n">
        <f aca="false">IF(AND(J149&lt;&gt;" ",J149&lt;&gt;0,F149&lt;&gt;" ",F149&lt;&gt;""),F149/J149," ")</f>
        <v>0.00863930885529158</v>
      </c>
      <c r="H149" s="40" t="n">
        <v>28</v>
      </c>
      <c r="I149" s="45" t="n">
        <f aca="false">IF(AND(J149&lt;&gt;" ",J149&lt;&gt;0,H149&lt;&gt;" ",H149&lt;&gt;""),H149/J149," ")</f>
        <v>0.00863930885529158</v>
      </c>
      <c r="J149" s="47" t="n">
        <v>3241</v>
      </c>
    </row>
    <row r="150" customFormat="false" ht="15.95" hidden="false" customHeight="true" outlineLevel="0" collapsed="false">
      <c r="A150" s="44" t="n">
        <v>43605</v>
      </c>
      <c r="B150" s="40" t="n">
        <v>3797</v>
      </c>
      <c r="C150" s="45" t="n">
        <f aca="false">IF(AND(J150&lt;&gt;" ",J150&lt;&gt;0,B150&lt;&gt;" ",B150&lt;&gt;""),B150/J150," ")</f>
        <v>0.859827898550725</v>
      </c>
      <c r="D150" s="46" t="n">
        <v>136</v>
      </c>
      <c r="E150" s="45" t="n">
        <f aca="false">IF(AND(J150&lt;&gt;" ",J150&lt;&gt;0,D150&lt;&gt;" ",D150&lt;&gt;""),D150/J150," ")</f>
        <v>0.0307971014492754</v>
      </c>
      <c r="F150" s="46" t="n">
        <v>82</v>
      </c>
      <c r="G150" s="45" t="n">
        <f aca="false">IF(AND(J150&lt;&gt;" ",J150&lt;&gt;0,F150&lt;&gt;" ",F150&lt;&gt;""),F150/J150," ")</f>
        <v>0.0185688405797101</v>
      </c>
      <c r="H150" s="40" t="n">
        <v>400</v>
      </c>
      <c r="I150" s="45" t="n">
        <f aca="false">IF(AND(J150&lt;&gt;" ",J150&lt;&gt;0,H150&lt;&gt;" ",H150&lt;&gt;""),H150/J150," ")</f>
        <v>0.0905797101449275</v>
      </c>
      <c r="J150" s="47" t="n">
        <v>4416</v>
      </c>
    </row>
    <row r="151" customFormat="false" ht="15.95" hidden="false" customHeight="true" outlineLevel="0" collapsed="false">
      <c r="A151" s="44" t="n">
        <v>43606</v>
      </c>
      <c r="B151" s="40" t="n">
        <v>3867</v>
      </c>
      <c r="C151" s="45" t="n">
        <f aca="false">IF(AND(J151&lt;&gt;" ",J151&lt;&gt;0,B151&lt;&gt;" ",B151&lt;&gt;""),B151/J151," ")</f>
        <v>0.866263440860215</v>
      </c>
      <c r="D151" s="46" t="n">
        <v>111</v>
      </c>
      <c r="E151" s="45" t="n">
        <f aca="false">IF(AND(J151&lt;&gt;" ",J151&lt;&gt;0,D151&lt;&gt;" ",D151&lt;&gt;""),D151/J151," ")</f>
        <v>0.0248655913978495</v>
      </c>
      <c r="F151" s="46" t="n">
        <v>87</v>
      </c>
      <c r="G151" s="45" t="n">
        <f aca="false">IF(AND(J151&lt;&gt;" ",J151&lt;&gt;0,F151&lt;&gt;" ",F151&lt;&gt;""),F151/J151," ")</f>
        <v>0.019489247311828</v>
      </c>
      <c r="H151" s="40" t="n">
        <v>394</v>
      </c>
      <c r="I151" s="45" t="n">
        <f aca="false">IF(AND(J151&lt;&gt;" ",J151&lt;&gt;0,H151&lt;&gt;" ",H151&lt;&gt;""),H151/J151," ")</f>
        <v>0.0882616487455197</v>
      </c>
      <c r="J151" s="47" t="n">
        <v>4464</v>
      </c>
    </row>
    <row r="152" customFormat="false" ht="15.95" hidden="false" customHeight="true" outlineLevel="0" collapsed="false">
      <c r="A152" s="44" t="n">
        <v>43607</v>
      </c>
      <c r="B152" s="40" t="n">
        <v>3908</v>
      </c>
      <c r="C152" s="45" t="n">
        <f aca="false">IF(AND(J152&lt;&gt;" ",J152&lt;&gt;0,B152&lt;&gt;" ",B152&lt;&gt;""),B152/J152," ")</f>
        <v>0.856829642622232</v>
      </c>
      <c r="D152" s="46" t="n">
        <v>121</v>
      </c>
      <c r="E152" s="45" t="n">
        <f aca="false">IF(AND(J152&lt;&gt;" ",J152&lt;&gt;0,D152&lt;&gt;" ",D152&lt;&gt;""),D152/J152," ")</f>
        <v>0.0265292698969524</v>
      </c>
      <c r="F152" s="46" t="n">
        <v>92</v>
      </c>
      <c r="G152" s="45" t="n">
        <f aca="false">IF(AND(J152&lt;&gt;" ",J152&lt;&gt;0,F152&lt;&gt;" ",F152&lt;&gt;""),F152/J152," ")</f>
        <v>0.0201710151282613</v>
      </c>
      <c r="H152" s="40" t="n">
        <v>436</v>
      </c>
      <c r="I152" s="45" t="n">
        <f aca="false">IF(AND(J152&lt;&gt;" ",J152&lt;&gt;0,H152&lt;&gt;" ",H152&lt;&gt;""),H152/J152," ")</f>
        <v>0.0955930716948038</v>
      </c>
      <c r="J152" s="47" t="n">
        <v>4561</v>
      </c>
    </row>
    <row r="153" customFormat="false" ht="15.95" hidden="false" customHeight="true" outlineLevel="0" collapsed="false">
      <c r="A153" s="44" t="n">
        <v>43608</v>
      </c>
      <c r="B153" s="40" t="n">
        <v>4129</v>
      </c>
      <c r="C153" s="45" t="n">
        <f aca="false">IF(AND(J153&lt;&gt;" ",J153&lt;&gt;0,B153&lt;&gt;" ",B153&lt;&gt;""),B153/J153," ")</f>
        <v>0.863988282067378</v>
      </c>
      <c r="D153" s="46" t="n">
        <v>130</v>
      </c>
      <c r="E153" s="45" t="n">
        <f aca="false">IF(AND(J153&lt;&gt;" ",J153&lt;&gt;0,D153&lt;&gt;" ",D153&lt;&gt;""),D153/J153," ")</f>
        <v>0.0272023435865244</v>
      </c>
      <c r="F153" s="46" t="n">
        <v>96</v>
      </c>
      <c r="G153" s="45" t="n">
        <f aca="false">IF(AND(J153&lt;&gt;" ",J153&lt;&gt;0,F153&lt;&gt;" ",F153&lt;&gt;""),F153/J153," ")</f>
        <v>0.0200878844946642</v>
      </c>
      <c r="H153" s="40" t="n">
        <v>419</v>
      </c>
      <c r="I153" s="45" t="n">
        <f aca="false">IF(AND(J153&lt;&gt;" ",J153&lt;&gt;0,H153&lt;&gt;" ",H153&lt;&gt;""),H153/J153," ")</f>
        <v>0.0876752458673363</v>
      </c>
      <c r="J153" s="47" t="n">
        <v>4779</v>
      </c>
    </row>
    <row r="154" customFormat="false" ht="15.95" hidden="false" customHeight="true" outlineLevel="0" collapsed="false">
      <c r="A154" s="44" t="n">
        <v>43609</v>
      </c>
      <c r="B154" s="40" t="n">
        <v>4926</v>
      </c>
      <c r="C154" s="45" t="n">
        <f aca="false">IF(AND(J154&lt;&gt;" ",J154&lt;&gt;0,B154&lt;&gt;" ",B154&lt;&gt;""),B154/J154," ")</f>
        <v>0.888528138528139</v>
      </c>
      <c r="D154" s="46" t="n">
        <v>121</v>
      </c>
      <c r="E154" s="45" t="n">
        <f aca="false">IF(AND(J154&lt;&gt;" ",J154&lt;&gt;0,D154&lt;&gt;" ",D154&lt;&gt;""),D154/J154," ")</f>
        <v>0.0218253968253968</v>
      </c>
      <c r="F154" s="46" t="n">
        <v>110</v>
      </c>
      <c r="G154" s="45" t="n">
        <f aca="false">IF(AND(J154&lt;&gt;" ",J154&lt;&gt;0,F154&lt;&gt;" ",F154&lt;&gt;""),F154/J154," ")</f>
        <v>0.0198412698412698</v>
      </c>
      <c r="H154" s="40" t="n">
        <v>379</v>
      </c>
      <c r="I154" s="45" t="n">
        <f aca="false">IF(AND(J154&lt;&gt;" ",J154&lt;&gt;0,H154&lt;&gt;" ",H154&lt;&gt;""),H154/J154," ")</f>
        <v>0.0683621933621934</v>
      </c>
      <c r="J154" s="47" t="n">
        <v>5544</v>
      </c>
    </row>
    <row r="155" customFormat="false" ht="15.95" hidden="false" customHeight="true" outlineLevel="0" collapsed="false">
      <c r="A155" s="44" t="n">
        <v>43610</v>
      </c>
      <c r="B155" s="40" t="n">
        <v>4118</v>
      </c>
      <c r="C155" s="45" t="n">
        <f aca="false">IF(AND(J155&lt;&gt;" ",J155&lt;&gt;0,B155&lt;&gt;" ",B155&lt;&gt;""),B155/J155," ")</f>
        <v>0.95745175540572</v>
      </c>
      <c r="D155" s="46" t="n">
        <v>66</v>
      </c>
      <c r="E155" s="45" t="n">
        <f aca="false">IF(AND(J155&lt;&gt;" ",J155&lt;&gt;0,D155&lt;&gt;" ",D155&lt;&gt;""),D155/J155," ")</f>
        <v>0.0153452685421995</v>
      </c>
      <c r="F155" s="46" t="n">
        <v>52</v>
      </c>
      <c r="G155" s="45" t="n">
        <f aca="false">IF(AND(J155&lt;&gt;" ",J155&lt;&gt;0,F155&lt;&gt;" ",F155&lt;&gt;""),F155/J155," ")</f>
        <v>0.0120902115787026</v>
      </c>
      <c r="H155" s="40" t="n">
        <v>62</v>
      </c>
      <c r="I155" s="45" t="n">
        <f aca="false">IF(AND(J155&lt;&gt;" ",J155&lt;&gt;0,H155&lt;&gt;" ",H155&lt;&gt;""),H155/J155," ")</f>
        <v>0.0144152522669147</v>
      </c>
      <c r="J155" s="47" t="n">
        <v>4301</v>
      </c>
    </row>
    <row r="156" customFormat="false" ht="15.95" hidden="false" customHeight="true" outlineLevel="0" collapsed="false">
      <c r="A156" s="44" t="n">
        <v>43611</v>
      </c>
      <c r="B156" s="40" t="n">
        <v>3901</v>
      </c>
      <c r="C156" s="45" t="n">
        <f aca="false">IF(AND(J156&lt;&gt;" ",J156&lt;&gt;0,B156&lt;&gt;" ",B156&lt;&gt;""),B156/J156," ")</f>
        <v>0.973546293985525</v>
      </c>
      <c r="D156" s="46" t="n">
        <v>30</v>
      </c>
      <c r="E156" s="45" t="n">
        <f aca="false">IF(AND(J156&lt;&gt;" ",J156&lt;&gt;0,D156&lt;&gt;" ",D156&lt;&gt;""),D156/J156," ")</f>
        <v>0.00748689792862491</v>
      </c>
      <c r="F156" s="46" t="n">
        <v>34</v>
      </c>
      <c r="G156" s="45" t="n">
        <f aca="false">IF(AND(J156&lt;&gt;" ",J156&lt;&gt;0,F156&lt;&gt;" ",F156&lt;&gt;""),F156/J156," ")</f>
        <v>0.00848515098577489</v>
      </c>
      <c r="H156" s="40" t="n">
        <v>38</v>
      </c>
      <c r="I156" s="45" t="n">
        <f aca="false">IF(AND(J156&lt;&gt;" ",J156&lt;&gt;0,H156&lt;&gt;" ",H156&lt;&gt;""),H156/J156," ")</f>
        <v>0.00948340404292488</v>
      </c>
      <c r="J156" s="47" t="n">
        <v>4007</v>
      </c>
    </row>
    <row r="157" customFormat="false" ht="15.95" hidden="false" customHeight="true" outlineLevel="0" collapsed="false">
      <c r="A157" s="44" t="n">
        <v>43612</v>
      </c>
      <c r="B157" s="40" t="n">
        <v>3994</v>
      </c>
      <c r="C157" s="45" t="n">
        <f aca="false">IF(AND(J157&lt;&gt;" ",J157&lt;&gt;0,B157&lt;&gt;" ",B157&lt;&gt;""),B157/J157," ")</f>
        <v>0.865814003902016</v>
      </c>
      <c r="D157" s="46" t="n">
        <v>148</v>
      </c>
      <c r="E157" s="45" t="n">
        <f aca="false">IF(AND(J157&lt;&gt;" ",J157&lt;&gt;0,D157&lt;&gt;" ",D157&lt;&gt;""),D157/J157," ")</f>
        <v>0.0320832430088879</v>
      </c>
      <c r="F157" s="46" t="n">
        <v>91</v>
      </c>
      <c r="G157" s="45" t="n">
        <f aca="false">IF(AND(J157&lt;&gt;" ",J157&lt;&gt;0,F157&lt;&gt;" ",F157&lt;&gt;""),F157/J157," ")</f>
        <v>0.0197268588770865</v>
      </c>
      <c r="H157" s="40" t="n">
        <v>370</v>
      </c>
      <c r="I157" s="45" t="n">
        <f aca="false">IF(AND(J157&lt;&gt;" ",J157&lt;&gt;0,H157&lt;&gt;" ",H157&lt;&gt;""),H157/J157," ")</f>
        <v>0.0802081075222198</v>
      </c>
      <c r="J157" s="47" t="n">
        <v>4613</v>
      </c>
    </row>
    <row r="158" customFormat="false" ht="15.95" hidden="false" customHeight="true" outlineLevel="0" collapsed="false">
      <c r="A158" s="44" t="n">
        <v>43613</v>
      </c>
      <c r="B158" s="40" t="n">
        <v>3893</v>
      </c>
      <c r="C158" s="45" t="n">
        <f aca="false">IF(AND(J158&lt;&gt;" ",J158&lt;&gt;0,B158&lt;&gt;" ",B158&lt;&gt;""),B158/J158," ")</f>
        <v>0.854852876592007</v>
      </c>
      <c r="D158" s="46" t="n">
        <v>131</v>
      </c>
      <c r="E158" s="45" t="n">
        <f aca="false">IF(AND(J158&lt;&gt;" ",J158&lt;&gt;0,D158&lt;&gt;" ",D158&lt;&gt;""),D158/J158," ")</f>
        <v>0.0287659200702679</v>
      </c>
      <c r="F158" s="46" t="n">
        <v>88</v>
      </c>
      <c r="G158" s="45" t="n">
        <f aca="false">IF(AND(J158&lt;&gt;" ",J158&lt;&gt;0,F158&lt;&gt;" ",F158&lt;&gt;""),F158/J158," ")</f>
        <v>0.0193236714975845</v>
      </c>
      <c r="H158" s="40" t="n">
        <v>436</v>
      </c>
      <c r="I158" s="45" t="n">
        <f aca="false">IF(AND(J158&lt;&gt;" ",J158&lt;&gt;0,H158&lt;&gt;" ",H158&lt;&gt;""),H158/J158," ")</f>
        <v>0.095740008783487</v>
      </c>
      <c r="J158" s="47" t="n">
        <v>4554</v>
      </c>
    </row>
    <row r="159" customFormat="false" ht="15.95" hidden="false" customHeight="true" outlineLevel="0" collapsed="false">
      <c r="A159" s="44" t="n">
        <v>43614</v>
      </c>
      <c r="B159" s="40" t="n">
        <v>3708</v>
      </c>
      <c r="C159" s="45" t="n">
        <f aca="false">IF(AND(J159&lt;&gt;" ",J159&lt;&gt;0,B159&lt;&gt;" ",B159&lt;&gt;""),B159/J159," ")</f>
        <v>0.945436002039776</v>
      </c>
      <c r="D159" s="46" t="n">
        <v>61</v>
      </c>
      <c r="E159" s="45" t="n">
        <f aca="false">IF(AND(J159&lt;&gt;" ",J159&lt;&gt;0,D159&lt;&gt;" ",D159&lt;&gt;""),D159/J159," ")</f>
        <v>0.0155532891381948</v>
      </c>
      <c r="F159" s="46" t="n">
        <v>50</v>
      </c>
      <c r="G159" s="45" t="n">
        <f aca="false">IF(AND(J159&lt;&gt;" ",J159&lt;&gt;0,F159&lt;&gt;" ",F159&lt;&gt;""),F159/J159," ")</f>
        <v>0.012748597654258</v>
      </c>
      <c r="H159" s="40" t="n">
        <v>103</v>
      </c>
      <c r="I159" s="45" t="n">
        <f aca="false">IF(AND(J159&lt;&gt;" ",J159&lt;&gt;0,H159&lt;&gt;" ",H159&lt;&gt;""),H159/J159," ")</f>
        <v>0.0262621111677715</v>
      </c>
      <c r="J159" s="47" t="n">
        <v>3922</v>
      </c>
    </row>
    <row r="160" customFormat="false" ht="15.95" hidden="false" customHeight="true" outlineLevel="0" collapsed="false">
      <c r="A160" s="44" t="n">
        <v>43615</v>
      </c>
      <c r="B160" s="40" t="n">
        <v>3647</v>
      </c>
      <c r="C160" s="45" t="n">
        <f aca="false">IF(AND(J160&lt;&gt;" ",J160&lt;&gt;0,B160&lt;&gt;" ",B160&lt;&gt;""),B160/J160," ")</f>
        <v>0.956715634837356</v>
      </c>
      <c r="D160" s="46" t="n">
        <v>67</v>
      </c>
      <c r="E160" s="45" t="n">
        <f aca="false">IF(AND(J160&lt;&gt;" ",J160&lt;&gt;0,D160&lt;&gt;" ",D160&lt;&gt;""),D160/J160," ")</f>
        <v>0.0175760755508919</v>
      </c>
      <c r="F160" s="46" t="n">
        <v>51</v>
      </c>
      <c r="G160" s="45" t="n">
        <f aca="false">IF(AND(J160&lt;&gt;" ",J160&lt;&gt;0,F160&lt;&gt;" ",F160&lt;&gt;""),F160/J160," ")</f>
        <v>0.0133788037775446</v>
      </c>
      <c r="H160" s="40" t="n">
        <v>46</v>
      </c>
      <c r="I160" s="45" t="n">
        <f aca="false">IF(AND(J160&lt;&gt;" ",J160&lt;&gt;0,H160&lt;&gt;" ",H160&lt;&gt;""),H160/J160," ")</f>
        <v>0.0120671563483736</v>
      </c>
      <c r="J160" s="47" t="n">
        <v>3812</v>
      </c>
    </row>
    <row r="161" customFormat="false" ht="15.95" hidden="false" customHeight="true" outlineLevel="0" collapsed="false">
      <c r="A161" s="44" t="n">
        <v>43616</v>
      </c>
      <c r="B161" s="40" t="n">
        <v>4796</v>
      </c>
      <c r="C161" s="45" t="n">
        <f aca="false">IF(AND(J161&lt;&gt;" ",J161&lt;&gt;0,B161&lt;&gt;" ",B161&lt;&gt;""),B161/J161," ")</f>
        <v>0.89095300018577</v>
      </c>
      <c r="D161" s="46" t="n">
        <v>129</v>
      </c>
      <c r="E161" s="45" t="n">
        <f aca="false">IF(AND(J161&lt;&gt;" ",J161&lt;&gt;0,D161&lt;&gt;" ",D161&lt;&gt;""),D161/J161," ")</f>
        <v>0.0239643321567899</v>
      </c>
      <c r="F161" s="46" t="n">
        <v>96</v>
      </c>
      <c r="G161" s="45" t="n">
        <f aca="false">IF(AND(J161&lt;&gt;" ",J161&lt;&gt;0,F161&lt;&gt;" ",F161&lt;&gt;""),F161/J161," ")</f>
        <v>0.0178339216050529</v>
      </c>
      <c r="H161" s="40" t="n">
        <v>362</v>
      </c>
      <c r="I161" s="45" t="n">
        <f aca="false">IF(AND(J161&lt;&gt;" ",J161&lt;&gt;0,H161&lt;&gt;" ",H161&lt;&gt;""),H161/J161," ")</f>
        <v>0.0672487460523872</v>
      </c>
      <c r="J161" s="47" t="n">
        <v>5383</v>
      </c>
    </row>
    <row r="162" customFormat="false" ht="15.95" hidden="false" customHeight="true" outlineLevel="0" collapsed="false">
      <c r="A162" s="44" t="n">
        <v>43617</v>
      </c>
      <c r="B162" s="40" t="n">
        <v>3754</v>
      </c>
      <c r="C162" s="45" t="n">
        <f aca="false">IF(AND(J162&lt;&gt;" ",J162&lt;&gt;0,B162&lt;&gt;" ",B162&lt;&gt;""),B162/J162," ")</f>
        <v>0.942742340532396</v>
      </c>
      <c r="D162" s="46" t="n">
        <v>69</v>
      </c>
      <c r="E162" s="45" t="n">
        <f aca="false">IF(AND(J162&lt;&gt;" ",J162&lt;&gt;0,D162&lt;&gt;" ",D162&lt;&gt;""),D162/J162," ")</f>
        <v>0.0173279758915118</v>
      </c>
      <c r="F162" s="46" t="n">
        <v>57</v>
      </c>
      <c r="G162" s="45" t="n">
        <f aca="false">IF(AND(J162&lt;&gt;" ",J162&lt;&gt;0,F162&lt;&gt;" ",F162&lt;&gt;""),F162/J162," ")</f>
        <v>0.0143144148669011</v>
      </c>
      <c r="H162" s="40" t="n">
        <v>102</v>
      </c>
      <c r="I162" s="45" t="n">
        <f aca="false">IF(AND(J162&lt;&gt;" ",J162&lt;&gt;0,H162&lt;&gt;" ",H162&lt;&gt;""),H162/J162," ")</f>
        <v>0.0256152687091914</v>
      </c>
      <c r="J162" s="47" t="n">
        <v>3982</v>
      </c>
    </row>
    <row r="163" customFormat="false" ht="15.95" hidden="false" customHeight="true" outlineLevel="0" collapsed="false">
      <c r="A163" s="44" t="n">
        <v>43618</v>
      </c>
      <c r="B163" s="40" t="n">
        <v>3578</v>
      </c>
      <c r="C163" s="45" t="n">
        <f aca="false">IF(AND(J163&lt;&gt;" ",J163&lt;&gt;0,B163&lt;&gt;" ",B163&lt;&gt;""),B163/J163," ")</f>
        <v>0.972546887741234</v>
      </c>
      <c r="D163" s="46" t="n">
        <v>39</v>
      </c>
      <c r="E163" s="45" t="n">
        <f aca="false">IF(AND(J163&lt;&gt;" ",J163&lt;&gt;0,D163&lt;&gt;" ",D163&lt;&gt;""),D163/J163," ")</f>
        <v>0.0106007067137809</v>
      </c>
      <c r="F163" s="46" t="n">
        <v>29</v>
      </c>
      <c r="G163" s="45" t="n">
        <f aca="false">IF(AND(J163&lt;&gt;" ",J163&lt;&gt;0,F163&lt;&gt;" ",F163&lt;&gt;""),F163/J163," ")</f>
        <v>0.00788257678717043</v>
      </c>
      <c r="H163" s="40" t="n">
        <v>32</v>
      </c>
      <c r="I163" s="45" t="n">
        <f aca="false">IF(AND(J163&lt;&gt;" ",J163&lt;&gt;0,H163&lt;&gt;" ",H163&lt;&gt;""),H163/J163," ")</f>
        <v>0.00869801576515357</v>
      </c>
      <c r="J163" s="47" t="n">
        <v>3679</v>
      </c>
    </row>
    <row r="164" customFormat="false" ht="15.95" hidden="false" customHeight="true" outlineLevel="0" collapsed="false">
      <c r="A164" s="44" t="n">
        <v>43619</v>
      </c>
      <c r="B164" s="40" t="n">
        <v>3985</v>
      </c>
      <c r="C164" s="45" t="n">
        <f aca="false">IF(AND(J164&lt;&gt;" ",J164&lt;&gt;0,B164&lt;&gt;" ",B164&lt;&gt;""),B164/J164," ")</f>
        <v>0.868948975141736</v>
      </c>
      <c r="D164" s="46" t="n">
        <v>131</v>
      </c>
      <c r="E164" s="45" t="n">
        <f aca="false">IF(AND(J164&lt;&gt;" ",J164&lt;&gt;0,D164&lt;&gt;" ",D164&lt;&gt;""),D164/J164," ")</f>
        <v>0.0285651984300044</v>
      </c>
      <c r="F164" s="46" t="n">
        <v>94</v>
      </c>
      <c r="G164" s="45" t="n">
        <f aca="false">IF(AND(J164&lt;&gt;" ",J164&lt;&gt;0,F164&lt;&gt;" ",F164&lt;&gt;""),F164/J164," ")</f>
        <v>0.020497165285652</v>
      </c>
      <c r="H164" s="40" t="n">
        <v>372</v>
      </c>
      <c r="I164" s="45" t="n">
        <f aca="false">IF(AND(J164&lt;&gt;" ",J164&lt;&gt;0,H164&lt;&gt;" ",H164&lt;&gt;""),H164/J164," ")</f>
        <v>0.0811164413432185</v>
      </c>
      <c r="J164" s="47" t="n">
        <v>4586</v>
      </c>
    </row>
    <row r="165" customFormat="false" ht="15.95" hidden="false" customHeight="true" outlineLevel="0" collapsed="false">
      <c r="A165" s="44" t="n">
        <v>43620</v>
      </c>
      <c r="B165" s="40" t="n">
        <v>3861</v>
      </c>
      <c r="C165" s="45" t="n">
        <f aca="false">IF(AND(J165&lt;&gt;" ",J165&lt;&gt;0,B165&lt;&gt;" ",B165&lt;&gt;""),B165/J165," ")</f>
        <v>0.865695067264574</v>
      </c>
      <c r="D165" s="46" t="n">
        <v>123</v>
      </c>
      <c r="E165" s="45" t="n">
        <f aca="false">IF(AND(J165&lt;&gt;" ",J165&lt;&gt;0,D165&lt;&gt;" ",D165&lt;&gt;""),D165/J165," ")</f>
        <v>0.0275784753363229</v>
      </c>
      <c r="F165" s="46" t="n">
        <v>81</v>
      </c>
      <c r="G165" s="45" t="n">
        <f aca="false">IF(AND(J165&lt;&gt;" ",J165&lt;&gt;0,F165&lt;&gt;" ",F165&lt;&gt;""),F165/J165," ")</f>
        <v>0.0181614349775785</v>
      </c>
      <c r="H165" s="40" t="n">
        <v>394</v>
      </c>
      <c r="I165" s="45" t="n">
        <f aca="false">IF(AND(J165&lt;&gt;" ",J165&lt;&gt;0,H165&lt;&gt;" ",H165&lt;&gt;""),H165/J165," ")</f>
        <v>0.0883408071748879</v>
      </c>
      <c r="J165" s="47" t="n">
        <v>4460</v>
      </c>
    </row>
    <row r="166" customFormat="false" ht="15.95" hidden="false" customHeight="true" outlineLevel="0" collapsed="false">
      <c r="A166" s="44" t="n">
        <v>43621</v>
      </c>
      <c r="B166" s="40" t="n">
        <v>3933</v>
      </c>
      <c r="C166" s="45" t="n">
        <f aca="false">IF(AND(J166&lt;&gt;" ",J166&lt;&gt;0,B166&lt;&gt;" ",B166&lt;&gt;""),B166/J166," ")</f>
        <v>0.858358795285901</v>
      </c>
      <c r="D166" s="46" t="n">
        <v>136</v>
      </c>
      <c r="E166" s="45" t="n">
        <f aca="false">IF(AND(J166&lt;&gt;" ",J166&lt;&gt;0,D166&lt;&gt;" ",D166&lt;&gt;""),D166/J166," ")</f>
        <v>0.0296813618507202</v>
      </c>
      <c r="F166" s="46" t="n">
        <v>99</v>
      </c>
      <c r="G166" s="45" t="n">
        <f aca="false">IF(AND(J166&lt;&gt;" ",J166&lt;&gt;0,F166&lt;&gt;" ",F166&lt;&gt;""),F166/J166," ")</f>
        <v>0.0216062854648625</v>
      </c>
      <c r="H166" s="40" t="n">
        <v>407</v>
      </c>
      <c r="I166" s="45" t="n">
        <f aca="false">IF(AND(J166&lt;&gt;" ",J166&lt;&gt;0,H166&lt;&gt;" ",H166&lt;&gt;""),H166/J166," ")</f>
        <v>0.0888258402444347</v>
      </c>
      <c r="J166" s="47" t="n">
        <v>4582</v>
      </c>
    </row>
    <row r="167" customFormat="false" ht="15.95" hidden="false" customHeight="true" outlineLevel="0" collapsed="false">
      <c r="A167" s="44" t="n">
        <v>43622</v>
      </c>
      <c r="B167" s="40" t="n">
        <v>4095</v>
      </c>
      <c r="C167" s="45" t="n">
        <f aca="false">IF(AND(J167&lt;&gt;" ",J167&lt;&gt;0,B167&lt;&gt;" ",B167&lt;&gt;""),B167/J167," ")</f>
        <v>0.867584745762712</v>
      </c>
      <c r="D167" s="46" t="n">
        <v>129</v>
      </c>
      <c r="E167" s="45" t="n">
        <f aca="false">IF(AND(J167&lt;&gt;" ",J167&lt;&gt;0,D167&lt;&gt;" ",D167&lt;&gt;""),D167/J167," ")</f>
        <v>0.0273305084745763</v>
      </c>
      <c r="F167" s="46" t="n">
        <v>91</v>
      </c>
      <c r="G167" s="45" t="n">
        <f aca="false">IF(AND(J167&lt;&gt;" ",J167&lt;&gt;0,F167&lt;&gt;" ",F167&lt;&gt;""),F167/J167," ")</f>
        <v>0.0192796610169492</v>
      </c>
      <c r="H167" s="40" t="n">
        <v>400</v>
      </c>
      <c r="I167" s="45" t="n">
        <f aca="false">IF(AND(J167&lt;&gt;" ",J167&lt;&gt;0,H167&lt;&gt;" ",H167&lt;&gt;""),H167/J167," ")</f>
        <v>0.0847457627118644</v>
      </c>
      <c r="J167" s="47" t="n">
        <v>4720</v>
      </c>
    </row>
    <row r="168" customFormat="false" ht="15.95" hidden="false" customHeight="true" outlineLevel="0" collapsed="false">
      <c r="A168" s="44" t="n">
        <v>43623</v>
      </c>
      <c r="B168" s="40" t="n">
        <v>5064</v>
      </c>
      <c r="C168" s="45" t="n">
        <f aca="false">IF(AND(J168&lt;&gt;" ",J168&lt;&gt;0,B168&lt;&gt;" ",B168&lt;&gt;""),B168/J168," ")</f>
        <v>0.889826041117554</v>
      </c>
      <c r="D168" s="46" t="n">
        <v>163</v>
      </c>
      <c r="E168" s="45" t="n">
        <f aca="false">IF(AND(J168&lt;&gt;" ",J168&lt;&gt;0,D168&lt;&gt;" ",D168&lt;&gt;""),D168/J168," ")</f>
        <v>0.0286417149885785</v>
      </c>
      <c r="F168" s="46" t="n">
        <v>108</v>
      </c>
      <c r="G168" s="45" t="n">
        <f aca="false">IF(AND(J168&lt;&gt;" ",J168&lt;&gt;0,F168&lt;&gt;" ",F168&lt;&gt;""),F168/J168," ")</f>
        <v>0.0189773326304692</v>
      </c>
      <c r="H168" s="40" t="n">
        <v>350</v>
      </c>
      <c r="I168" s="45" t="n">
        <f aca="false">IF(AND(J168&lt;&gt;" ",J168&lt;&gt;0,H168&lt;&gt;" ",H168&lt;&gt;""),H168/J168," ")</f>
        <v>0.0615006150061501</v>
      </c>
      <c r="J168" s="47" t="n">
        <v>5691</v>
      </c>
    </row>
    <row r="169" customFormat="false" ht="15.95" hidden="false" customHeight="true" outlineLevel="0" collapsed="false">
      <c r="A169" s="44" t="n">
        <v>43624</v>
      </c>
      <c r="B169" s="40" t="n">
        <v>4012</v>
      </c>
      <c r="C169" s="45" t="n">
        <f aca="false">IF(AND(J169&lt;&gt;" ",J169&lt;&gt;0,B169&lt;&gt;" ",B169&lt;&gt;""),B169/J169," ")</f>
        <v>0.946672958942898</v>
      </c>
      <c r="D169" s="46" t="n">
        <v>77</v>
      </c>
      <c r="E169" s="45" t="n">
        <f aca="false">IF(AND(J169&lt;&gt;" ",J169&lt;&gt;0,D169&lt;&gt;" ",D169&lt;&gt;""),D169/J169," ")</f>
        <v>0.0181689476168004</v>
      </c>
      <c r="F169" s="46" t="n">
        <v>60</v>
      </c>
      <c r="G169" s="45" t="n">
        <f aca="false">IF(AND(J169&lt;&gt;" ",J169&lt;&gt;0,F169&lt;&gt;" ",F169&lt;&gt;""),F169/J169," ")</f>
        <v>0.0141576215195847</v>
      </c>
      <c r="H169" s="40" t="n">
        <v>83</v>
      </c>
      <c r="I169" s="45" t="n">
        <f aca="false">IF(AND(J169&lt;&gt;" ",J169&lt;&gt;0,H169&lt;&gt;" ",H169&lt;&gt;""),H169/J169," ")</f>
        <v>0.0195847097687588</v>
      </c>
      <c r="J169" s="47" t="n">
        <v>4238</v>
      </c>
    </row>
    <row r="170" customFormat="false" ht="15.95" hidden="false" customHeight="true" outlineLevel="0" collapsed="false">
      <c r="A170" s="44" t="n">
        <v>43625</v>
      </c>
      <c r="B170" s="40" t="n">
        <v>3822</v>
      </c>
      <c r="C170" s="45" t="n">
        <f aca="false">IF(AND(J170&lt;&gt;" ",J170&lt;&gt;0,B170&lt;&gt;" ",B170&lt;&gt;""),B170/J170," ")</f>
        <v>0.945103857566766</v>
      </c>
      <c r="D170" s="46" t="n">
        <v>70</v>
      </c>
      <c r="E170" s="45" t="n">
        <f aca="false">IF(AND(J170&lt;&gt;" ",J170&lt;&gt;0,D170&lt;&gt;" ",D170&lt;&gt;""),D170/J170," ")</f>
        <v>0.0173095944609298</v>
      </c>
      <c r="F170" s="46" t="n">
        <v>57</v>
      </c>
      <c r="G170" s="45" t="n">
        <f aca="false">IF(AND(J170&lt;&gt;" ",J170&lt;&gt;0,F170&lt;&gt;" ",F170&lt;&gt;""),F170/J170," ")</f>
        <v>0.0140949554896142</v>
      </c>
      <c r="H170" s="40" t="n">
        <v>95</v>
      </c>
      <c r="I170" s="45" t="n">
        <f aca="false">IF(AND(J170&lt;&gt;" ",J170&lt;&gt;0,H170&lt;&gt;" ",H170&lt;&gt;""),H170/J170," ")</f>
        <v>0.0234915924826904</v>
      </c>
      <c r="J170" s="47" t="n">
        <v>4044</v>
      </c>
    </row>
    <row r="171" customFormat="false" ht="15.95" hidden="false" customHeight="true" outlineLevel="0" collapsed="false">
      <c r="A171" s="44" t="n">
        <v>43626</v>
      </c>
      <c r="B171" s="40" t="n">
        <v>3205</v>
      </c>
      <c r="C171" s="45" t="n">
        <f aca="false">IF(AND(J171&lt;&gt;" ",J171&lt;&gt;0,B171&lt;&gt;" ",B171&lt;&gt;""),B171/J171," ")</f>
        <v>0.956145584725537</v>
      </c>
      <c r="D171" s="46" t="n">
        <v>58</v>
      </c>
      <c r="E171" s="45" t="n">
        <f aca="false">IF(AND(J171&lt;&gt;" ",J171&lt;&gt;0,D171&lt;&gt;" ",D171&lt;&gt;""),D171/J171," ")</f>
        <v>0.0173031026252983</v>
      </c>
      <c r="F171" s="46" t="n">
        <v>53</v>
      </c>
      <c r="G171" s="45" t="n">
        <f aca="false">IF(AND(J171&lt;&gt;" ",J171&lt;&gt;0,F171&lt;&gt;" ",F171&lt;&gt;""),F171/J171," ")</f>
        <v>0.0158114558472554</v>
      </c>
      <c r="H171" s="40" t="n">
        <v>35</v>
      </c>
      <c r="I171" s="45" t="n">
        <f aca="false">IF(AND(J171&lt;&gt;" ",J171&lt;&gt;0,H171&lt;&gt;" ",H171&lt;&gt;""),H171/J171," ")</f>
        <v>0.0104415274463007</v>
      </c>
      <c r="J171" s="47" t="n">
        <v>3352</v>
      </c>
    </row>
    <row r="172" customFormat="false" ht="15.95" hidden="false" customHeight="true" outlineLevel="0" collapsed="false">
      <c r="A172" s="44" t="n">
        <v>43627</v>
      </c>
      <c r="B172" s="40" t="n">
        <v>4028</v>
      </c>
      <c r="C172" s="45" t="n">
        <f aca="false">IF(AND(J172&lt;&gt;" ",J172&lt;&gt;0,B172&lt;&gt;" ",B172&lt;&gt;""),B172/J172," ")</f>
        <v>0.871107266435986</v>
      </c>
      <c r="D172" s="46" t="n">
        <v>131</v>
      </c>
      <c r="E172" s="45" t="n">
        <f aca="false">IF(AND(J172&lt;&gt;" ",J172&lt;&gt;0,D172&lt;&gt;" ",D172&lt;&gt;""),D172/J172," ")</f>
        <v>0.0283304498269896</v>
      </c>
      <c r="F172" s="46" t="n">
        <v>79</v>
      </c>
      <c r="G172" s="45" t="n">
        <f aca="false">IF(AND(J172&lt;&gt;" ",J172&lt;&gt;0,F172&lt;&gt;" ",F172&lt;&gt;""),F172/J172," ")</f>
        <v>0.0170847750865052</v>
      </c>
      <c r="H172" s="40" t="n">
        <v>381</v>
      </c>
      <c r="I172" s="45" t="n">
        <f aca="false">IF(AND(J172&lt;&gt;" ",J172&lt;&gt;0,H172&lt;&gt;" ",H172&lt;&gt;""),H172/J172," ")</f>
        <v>0.0823961937716263</v>
      </c>
      <c r="J172" s="47" t="n">
        <v>4624</v>
      </c>
    </row>
    <row r="173" customFormat="false" ht="15.95" hidden="false" customHeight="true" outlineLevel="0" collapsed="false">
      <c r="A173" s="44" t="n">
        <v>43628</v>
      </c>
      <c r="B173" s="40" t="n">
        <v>3941</v>
      </c>
      <c r="C173" s="45" t="n">
        <f aca="false">IF(AND(J173&lt;&gt;" ",J173&lt;&gt;0,B173&lt;&gt;" ",B173&lt;&gt;""),B173/J173," ")</f>
        <v>0.852661185633925</v>
      </c>
      <c r="D173" s="46" t="n">
        <v>125</v>
      </c>
      <c r="E173" s="45" t="n">
        <f aca="false">IF(AND(J173&lt;&gt;" ",J173&lt;&gt;0,D173&lt;&gt;" ",D173&lt;&gt;""),D173/J173," ")</f>
        <v>0.0270445694504544</v>
      </c>
      <c r="F173" s="46" t="n">
        <v>108</v>
      </c>
      <c r="G173" s="45" t="n">
        <f aca="false">IF(AND(J173&lt;&gt;" ",J173&lt;&gt;0,F173&lt;&gt;" ",F173&lt;&gt;""),F173/J173," ")</f>
        <v>0.0233665080051926</v>
      </c>
      <c r="H173" s="40" t="n">
        <v>441</v>
      </c>
      <c r="I173" s="45" t="n">
        <f aca="false">IF(AND(J173&lt;&gt;" ",J173&lt;&gt;0,H173&lt;&gt;" ",H173&lt;&gt;""),H173/J173," ")</f>
        <v>0.0954132410212029</v>
      </c>
      <c r="J173" s="47" t="n">
        <v>4622</v>
      </c>
    </row>
    <row r="174" customFormat="false" ht="15.95" hidden="false" customHeight="true" outlineLevel="0" collapsed="false">
      <c r="A174" s="44" t="n">
        <v>43629</v>
      </c>
      <c r="B174" s="40" t="n">
        <v>4024</v>
      </c>
      <c r="C174" s="45" t="n">
        <f aca="false">IF(AND(J174&lt;&gt;" ",J174&lt;&gt;0,B174&lt;&gt;" ",B174&lt;&gt;""),B174/J174," ")</f>
        <v>0.855988087640928</v>
      </c>
      <c r="D174" s="46" t="n">
        <v>146</v>
      </c>
      <c r="E174" s="45" t="n">
        <f aca="false">IF(AND(J174&lt;&gt;" ",J174&lt;&gt;0,D174&lt;&gt;" ",D174&lt;&gt;""),D174/J174," ")</f>
        <v>0.0310572218676877</v>
      </c>
      <c r="F174" s="46" t="n">
        <v>110</v>
      </c>
      <c r="G174" s="45" t="n">
        <f aca="false">IF(AND(J174&lt;&gt;" ",J174&lt;&gt;0,F174&lt;&gt;" ",F174&lt;&gt;""),F174/J174," ")</f>
        <v>0.0233992767496277</v>
      </c>
      <c r="H174" s="40" t="n">
        <v>414</v>
      </c>
      <c r="I174" s="45" t="n">
        <f aca="false">IF(AND(J174&lt;&gt;" ",J174&lt;&gt;0,H174&lt;&gt;" ",H174&lt;&gt;""),H174/J174," ")</f>
        <v>0.0880663688576899</v>
      </c>
      <c r="J174" s="47" t="n">
        <v>4701</v>
      </c>
    </row>
    <row r="175" customFormat="false" ht="15.95" hidden="false" customHeight="true" outlineLevel="0" collapsed="false">
      <c r="A175" s="44" t="n">
        <v>43630</v>
      </c>
      <c r="B175" s="40" t="n">
        <v>4732</v>
      </c>
      <c r="C175" s="45" t="n">
        <f aca="false">IF(AND(J175&lt;&gt;" ",J175&lt;&gt;0,B175&lt;&gt;" ",B175&lt;&gt;""),B175/J175," ")</f>
        <v>0.882835820895522</v>
      </c>
      <c r="D175" s="46" t="n">
        <v>138</v>
      </c>
      <c r="E175" s="45" t="n">
        <f aca="false">IF(AND(J175&lt;&gt;" ",J175&lt;&gt;0,D175&lt;&gt;" ",D175&lt;&gt;""),D175/J175," ")</f>
        <v>0.0257462686567164</v>
      </c>
      <c r="F175" s="46" t="n">
        <v>100</v>
      </c>
      <c r="G175" s="45" t="n">
        <f aca="false">IF(AND(J175&lt;&gt;" ",J175&lt;&gt;0,F175&lt;&gt;" ",F175&lt;&gt;""),F175/J175," ")</f>
        <v>0.0186567164179104</v>
      </c>
      <c r="H175" s="40" t="n">
        <v>383</v>
      </c>
      <c r="I175" s="45" t="n">
        <f aca="false">IF(AND(J175&lt;&gt;" ",J175&lt;&gt;0,H175&lt;&gt;" ",H175&lt;&gt;""),H175/J175," ")</f>
        <v>0.071455223880597</v>
      </c>
      <c r="J175" s="47" t="n">
        <v>5360</v>
      </c>
    </row>
    <row r="176" customFormat="false" ht="15.95" hidden="false" customHeight="true" outlineLevel="0" collapsed="false">
      <c r="A176" s="44" t="n">
        <v>43631</v>
      </c>
      <c r="B176" s="40" t="n">
        <v>3751</v>
      </c>
      <c r="C176" s="45" t="n">
        <f aca="false">IF(AND(J176&lt;&gt;" ",J176&lt;&gt;0,B176&lt;&gt;" ",B176&lt;&gt;""),B176/J176," ")</f>
        <v>0.941279799247177</v>
      </c>
      <c r="D176" s="46" t="n">
        <v>71</v>
      </c>
      <c r="E176" s="45" t="n">
        <f aca="false">IF(AND(J176&lt;&gt;" ",J176&lt;&gt;0,D176&lt;&gt;" ",D176&lt;&gt;""),D176/J176," ")</f>
        <v>0.0178168130489335</v>
      </c>
      <c r="F176" s="46" t="n">
        <v>57</v>
      </c>
      <c r="G176" s="45" t="n">
        <f aca="false">IF(AND(J176&lt;&gt;" ",J176&lt;&gt;0,F176&lt;&gt;" ",F176&lt;&gt;""),F176/J176," ")</f>
        <v>0.0143036386449184</v>
      </c>
      <c r="H176" s="40" t="n">
        <v>106</v>
      </c>
      <c r="I176" s="45" t="n">
        <f aca="false">IF(AND(J176&lt;&gt;" ",J176&lt;&gt;0,H176&lt;&gt;" ",H176&lt;&gt;""),H176/J176," ")</f>
        <v>0.0265997490589711</v>
      </c>
      <c r="J176" s="47" t="n">
        <v>3985</v>
      </c>
    </row>
    <row r="177" customFormat="false" ht="15.95" hidden="false" customHeight="true" outlineLevel="0" collapsed="false">
      <c r="A177" s="44" t="n">
        <v>43632</v>
      </c>
      <c r="B177" s="40" t="n">
        <v>3705</v>
      </c>
      <c r="C177" s="45" t="n">
        <f aca="false">IF(AND(J177&lt;&gt;" ",J177&lt;&gt;0,B177&lt;&gt;" ",B177&lt;&gt;""),B177/J177," ")</f>
        <v>0.969895287958115</v>
      </c>
      <c r="D177" s="46" t="n">
        <v>52</v>
      </c>
      <c r="E177" s="45" t="n">
        <f aca="false">IF(AND(J177&lt;&gt;" ",J177&lt;&gt;0,D177&lt;&gt;" ",D177&lt;&gt;""),D177/J177," ")</f>
        <v>0.0136125654450262</v>
      </c>
      <c r="F177" s="46" t="n">
        <v>30</v>
      </c>
      <c r="G177" s="45" t="n">
        <f aca="false">IF(AND(J177&lt;&gt;" ",J177&lt;&gt;0,F177&lt;&gt;" ",F177&lt;&gt;""),F177/J177," ")</f>
        <v>0.00785340314136126</v>
      </c>
      <c r="H177" s="40" t="n">
        <v>28</v>
      </c>
      <c r="I177" s="45" t="n">
        <f aca="false">IF(AND(J177&lt;&gt;" ",J177&lt;&gt;0,H177&lt;&gt;" ",H177&lt;&gt;""),H177/J177," ")</f>
        <v>0.00732984293193717</v>
      </c>
      <c r="J177" s="47" t="n">
        <v>3820</v>
      </c>
    </row>
    <row r="178" customFormat="false" ht="15.95" hidden="false" customHeight="true" outlineLevel="0" collapsed="false">
      <c r="A178" s="44" t="n">
        <v>43633</v>
      </c>
      <c r="B178" s="40" t="n">
        <v>3910</v>
      </c>
      <c r="C178" s="45" t="n">
        <f aca="false">IF(AND(J178&lt;&gt;" ",J178&lt;&gt;0,B178&lt;&gt;" ",B178&lt;&gt;""),B178/J178," ")</f>
        <v>0.861802953493498</v>
      </c>
      <c r="D178" s="46" t="n">
        <v>138</v>
      </c>
      <c r="E178" s="45" t="n">
        <f aca="false">IF(AND(J178&lt;&gt;" ",J178&lt;&gt;0,D178&lt;&gt;" ",D178&lt;&gt;""),D178/J178," ")</f>
        <v>0.0304165748291823</v>
      </c>
      <c r="F178" s="46" t="n">
        <v>102</v>
      </c>
      <c r="G178" s="45" t="n">
        <f aca="false">IF(AND(J178&lt;&gt;" ",J178&lt;&gt;0,F178&lt;&gt;" ",F178&lt;&gt;""),F178/J178," ")</f>
        <v>0.0224818161780913</v>
      </c>
      <c r="H178" s="40" t="n">
        <v>377</v>
      </c>
      <c r="I178" s="45" t="n">
        <f aca="false">IF(AND(J178&lt;&gt;" ",J178&lt;&gt;0,H178&lt;&gt;" ",H178&lt;&gt;""),H178/J178," ")</f>
        <v>0.0830945558739255</v>
      </c>
      <c r="J178" s="47" t="n">
        <v>4537</v>
      </c>
    </row>
    <row r="179" customFormat="false" ht="15.95" hidden="false" customHeight="true" outlineLevel="0" collapsed="false">
      <c r="A179" s="44" t="n">
        <v>43634</v>
      </c>
      <c r="B179" s="40" t="n">
        <v>3975</v>
      </c>
      <c r="C179" s="45" t="n">
        <f aca="false">IF(AND(J179&lt;&gt;" ",J179&lt;&gt;0,B179&lt;&gt;" ",B179&lt;&gt;""),B179/J179," ")</f>
        <v>0.856681034482759</v>
      </c>
      <c r="D179" s="46" t="n">
        <v>122</v>
      </c>
      <c r="E179" s="45" t="n">
        <f aca="false">IF(AND(J179&lt;&gt;" ",J179&lt;&gt;0,D179&lt;&gt;" ",D179&lt;&gt;""),D179/J179," ")</f>
        <v>0.0262931034482759</v>
      </c>
      <c r="F179" s="46" t="n">
        <v>103</v>
      </c>
      <c r="G179" s="45" t="n">
        <f aca="false">IF(AND(J179&lt;&gt;" ",J179&lt;&gt;0,F179&lt;&gt;" ",F179&lt;&gt;""),F179/J179," ")</f>
        <v>0.022198275862069</v>
      </c>
      <c r="H179" s="40" t="n">
        <v>432</v>
      </c>
      <c r="I179" s="45" t="n">
        <f aca="false">IF(AND(J179&lt;&gt;" ",J179&lt;&gt;0,H179&lt;&gt;" ",H179&lt;&gt;""),H179/J179," ")</f>
        <v>0.0931034482758621</v>
      </c>
      <c r="J179" s="47" t="n">
        <v>4640</v>
      </c>
    </row>
    <row r="180" customFormat="false" ht="15.95" hidden="false" customHeight="true" outlineLevel="0" collapsed="false">
      <c r="A180" s="44" t="n">
        <v>43635</v>
      </c>
      <c r="B180" s="40" t="n">
        <v>3956</v>
      </c>
      <c r="C180" s="45" t="n">
        <f aca="false">IF(AND(J180&lt;&gt;" ",J180&lt;&gt;0,B180&lt;&gt;" ",B180&lt;&gt;""),B180/J180," ")</f>
        <v>0.850935685093569</v>
      </c>
      <c r="D180" s="46" t="n">
        <v>145</v>
      </c>
      <c r="E180" s="45" t="n">
        <f aca="false">IF(AND(J180&lt;&gt;" ",J180&lt;&gt;0,D180&lt;&gt;" ",D180&lt;&gt;""),D180/J180," ")</f>
        <v>0.0311895031189503</v>
      </c>
      <c r="F180" s="46" t="n">
        <v>106</v>
      </c>
      <c r="G180" s="45" t="n">
        <f aca="false">IF(AND(J180&lt;&gt;" ",J180&lt;&gt;0,F180&lt;&gt;" ",F180&lt;&gt;""),F180/J180," ")</f>
        <v>0.0228006022800602</v>
      </c>
      <c r="H180" s="40" t="n">
        <v>436</v>
      </c>
      <c r="I180" s="45" t="n">
        <f aca="false">IF(AND(J180&lt;&gt;" ",J180&lt;&gt;0,H180&lt;&gt;" ",H180&lt;&gt;""),H180/J180," ")</f>
        <v>0.0937836093783609</v>
      </c>
      <c r="J180" s="47" t="n">
        <v>4649</v>
      </c>
    </row>
    <row r="181" customFormat="false" ht="15.95" hidden="false" customHeight="true" outlineLevel="0" collapsed="false">
      <c r="A181" s="44" t="n">
        <v>43636</v>
      </c>
      <c r="B181" s="40" t="n">
        <v>4223</v>
      </c>
      <c r="C181" s="45" t="n">
        <f aca="false">IF(AND(J181&lt;&gt;" ",J181&lt;&gt;0,B181&lt;&gt;" ",B181&lt;&gt;""),B181/J181," ")</f>
        <v>0.864129322692859</v>
      </c>
      <c r="D181" s="46" t="n">
        <v>153</v>
      </c>
      <c r="E181" s="45" t="n">
        <f aca="false">IF(AND(J181&lt;&gt;" ",J181&lt;&gt;0,D181&lt;&gt;" ",D181&lt;&gt;""),D181/J181," ")</f>
        <v>0.0313075506445672</v>
      </c>
      <c r="F181" s="46" t="n">
        <v>106</v>
      </c>
      <c r="G181" s="45" t="n">
        <f aca="false">IF(AND(J181&lt;&gt;" ",J181&lt;&gt;0,F181&lt;&gt;" ",F181&lt;&gt;""),F181/J181," ")</f>
        <v>0.0216901984857786</v>
      </c>
      <c r="H181" s="40" t="n">
        <v>403</v>
      </c>
      <c r="I181" s="45" t="n">
        <f aca="false">IF(AND(J181&lt;&gt;" ",J181&lt;&gt;0,H181&lt;&gt;" ",H181&lt;&gt;""),H181/J181," ")</f>
        <v>0.082463679148762</v>
      </c>
      <c r="J181" s="47" t="n">
        <v>4887</v>
      </c>
    </row>
    <row r="182" customFormat="false" ht="15.95" hidden="false" customHeight="true" outlineLevel="0" collapsed="false">
      <c r="A182" s="44" t="n">
        <v>43637</v>
      </c>
      <c r="B182" s="40" t="n">
        <v>4711</v>
      </c>
      <c r="C182" s="45" t="n">
        <f aca="false">IF(AND(J182&lt;&gt;" ",J182&lt;&gt;0,B182&lt;&gt;" ",B182&lt;&gt;""),B182/J182," ")</f>
        <v>0.886359360301035</v>
      </c>
      <c r="D182" s="46" t="n">
        <v>147</v>
      </c>
      <c r="E182" s="45" t="n">
        <f aca="false">IF(AND(J182&lt;&gt;" ",J182&lt;&gt;0,D182&lt;&gt;" ",D182&lt;&gt;""),D182/J182," ")</f>
        <v>0.0276575729068674</v>
      </c>
      <c r="F182" s="46" t="n">
        <v>79</v>
      </c>
      <c r="G182" s="45" t="n">
        <f aca="false">IF(AND(J182&lt;&gt;" ",J182&lt;&gt;0,F182&lt;&gt;" ",F182&lt;&gt;""),F182/J182," ")</f>
        <v>0.0148635936030103</v>
      </c>
      <c r="H182" s="40" t="n">
        <v>371</v>
      </c>
      <c r="I182" s="45" t="n">
        <f aca="false">IF(AND(J182&lt;&gt;" ",J182&lt;&gt;0,H182&lt;&gt;" ",H182&lt;&gt;""),H182/J182," ")</f>
        <v>0.0698024459078081</v>
      </c>
      <c r="J182" s="47" t="n">
        <v>5315</v>
      </c>
    </row>
    <row r="183" customFormat="false" ht="15.95" hidden="false" customHeight="true" outlineLevel="0" collapsed="false">
      <c r="A183" s="44" t="n">
        <v>43638</v>
      </c>
      <c r="B183" s="40" t="n">
        <v>3809</v>
      </c>
      <c r="C183" s="45" t="n">
        <f aca="false">IF(AND(J183&lt;&gt;" ",J183&lt;&gt;0,B183&lt;&gt;" ",B183&lt;&gt;""),B183/J183," ")</f>
        <v>0.94892874937718</v>
      </c>
      <c r="D183" s="46" t="n">
        <v>68</v>
      </c>
      <c r="E183" s="45" t="n">
        <f aca="false">IF(AND(J183&lt;&gt;" ",J183&lt;&gt;0,D183&lt;&gt;" ",D183&lt;&gt;""),D183/J183," ")</f>
        <v>0.0169407075236672</v>
      </c>
      <c r="F183" s="46" t="n">
        <v>55</v>
      </c>
      <c r="G183" s="45" t="n">
        <f aca="false">IF(AND(J183&lt;&gt;" ",J183&lt;&gt;0,F183&lt;&gt;" ",F183&lt;&gt;""),F183/J183," ")</f>
        <v>0.0137020428500249</v>
      </c>
      <c r="H183" s="40" t="n">
        <v>79</v>
      </c>
      <c r="I183" s="45" t="n">
        <f aca="false">IF(AND(J183&lt;&gt;" ",J183&lt;&gt;0,H183&lt;&gt;" ",H183&lt;&gt;""),H183/J183," ")</f>
        <v>0.0196811160936722</v>
      </c>
      <c r="J183" s="47" t="n">
        <v>4014</v>
      </c>
    </row>
    <row r="184" customFormat="false" ht="15.95" hidden="false" customHeight="true" outlineLevel="0" collapsed="false">
      <c r="A184" s="44" t="n">
        <v>43639</v>
      </c>
      <c r="B184" s="40" t="n">
        <v>3123</v>
      </c>
      <c r="C184" s="45" t="n">
        <f aca="false">IF(AND(J184&lt;&gt;" ",J184&lt;&gt;0,B184&lt;&gt;" ",B184&lt;&gt;""),B184/J184," ")</f>
        <v>0.96687306501548</v>
      </c>
      <c r="D184" s="46" t="n">
        <v>40</v>
      </c>
      <c r="E184" s="45" t="n">
        <f aca="false">IF(AND(J184&lt;&gt;" ",J184&lt;&gt;0,D184&lt;&gt;" ",D184&lt;&gt;""),D184/J184," ")</f>
        <v>0.0123839009287926</v>
      </c>
      <c r="F184" s="46" t="n">
        <v>34</v>
      </c>
      <c r="G184" s="45" t="n">
        <f aca="false">IF(AND(J184&lt;&gt;" ",J184&lt;&gt;0,F184&lt;&gt;" ",F184&lt;&gt;""),F184/J184," ")</f>
        <v>0.0105263157894737</v>
      </c>
      <c r="H184" s="40" t="n">
        <v>33</v>
      </c>
      <c r="I184" s="45" t="n">
        <f aca="false">IF(AND(J184&lt;&gt;" ",J184&lt;&gt;0,H184&lt;&gt;" ",H184&lt;&gt;""),H184/J184," ")</f>
        <v>0.0102167182662539</v>
      </c>
      <c r="J184" s="47" t="n">
        <v>3230</v>
      </c>
    </row>
    <row r="185" customFormat="false" ht="15.95" hidden="false" customHeight="true" outlineLevel="0" collapsed="false">
      <c r="A185" s="44" t="n">
        <v>43640</v>
      </c>
      <c r="B185" s="40" t="n">
        <v>3872</v>
      </c>
      <c r="C185" s="45" t="n">
        <f aca="false">IF(AND(J185&lt;&gt;" ",J185&lt;&gt;0,B185&lt;&gt;" ",B185&lt;&gt;""),B185/J185," ")</f>
        <v>0.855879752431477</v>
      </c>
      <c r="D185" s="46" t="n">
        <v>145</v>
      </c>
      <c r="E185" s="45" t="n">
        <f aca="false">IF(AND(J185&lt;&gt;" ",J185&lt;&gt;0,D185&lt;&gt;" ",D185&lt;&gt;""),D185/J185," ")</f>
        <v>0.0320512820512821</v>
      </c>
      <c r="F185" s="46" t="n">
        <v>93</v>
      </c>
      <c r="G185" s="45" t="n">
        <f aca="false">IF(AND(J185&lt;&gt;" ",J185&lt;&gt;0,F185&lt;&gt;" ",F185&lt;&gt;""),F185/J185," ")</f>
        <v>0.0205570291777188</v>
      </c>
      <c r="H185" s="40" t="n">
        <v>406</v>
      </c>
      <c r="I185" s="45" t="n">
        <f aca="false">IF(AND(J185&lt;&gt;" ",J185&lt;&gt;0,H185&lt;&gt;" ",H185&lt;&gt;""),H185/J185," ")</f>
        <v>0.0897435897435897</v>
      </c>
      <c r="J185" s="47" t="n">
        <v>4524</v>
      </c>
    </row>
    <row r="186" customFormat="false" ht="15.95" hidden="false" customHeight="true" outlineLevel="0" collapsed="false">
      <c r="A186" s="44" t="n">
        <v>43641</v>
      </c>
      <c r="B186" s="40" t="n">
        <v>4025</v>
      </c>
      <c r="C186" s="45" t="n">
        <f aca="false">IF(AND(J186&lt;&gt;" ",J186&lt;&gt;0,B186&lt;&gt;" ",B186&lt;&gt;""),B186/J186," ")</f>
        <v>0.856200808338651</v>
      </c>
      <c r="D186" s="46" t="n">
        <v>136</v>
      </c>
      <c r="E186" s="45" t="n">
        <f aca="false">IF(AND(J186&lt;&gt;" ",J186&lt;&gt;0,D186&lt;&gt;" ",D186&lt;&gt;""),D186/J186," ")</f>
        <v>0.0289300148904488</v>
      </c>
      <c r="F186" s="46" t="n">
        <v>96</v>
      </c>
      <c r="G186" s="45" t="n">
        <f aca="false">IF(AND(J186&lt;&gt;" ",J186&lt;&gt;0,F186&lt;&gt;" ",F186&lt;&gt;""),F186/J186," ")</f>
        <v>0.0204211869814933</v>
      </c>
      <c r="H186" s="40" t="n">
        <v>432</v>
      </c>
      <c r="I186" s="45" t="n">
        <f aca="false">IF(AND(J186&lt;&gt;" ",J186&lt;&gt;0,H186&lt;&gt;" ",H186&lt;&gt;""),H186/J186," ")</f>
        <v>0.0918953414167198</v>
      </c>
      <c r="J186" s="47" t="n">
        <v>4701</v>
      </c>
    </row>
    <row r="187" customFormat="false" ht="15.95" hidden="false" customHeight="true" outlineLevel="0" collapsed="false">
      <c r="A187" s="44" t="n">
        <v>43642</v>
      </c>
      <c r="B187" s="40" t="n">
        <v>4168</v>
      </c>
      <c r="C187" s="45" t="n">
        <f aca="false">IF(AND(J187&lt;&gt;" ",J187&lt;&gt;0,B187&lt;&gt;" ",B187&lt;&gt;""),B187/J187," ")</f>
        <v>0.863118658107269</v>
      </c>
      <c r="D187" s="46" t="n">
        <v>146</v>
      </c>
      <c r="E187" s="45" t="n">
        <f aca="false">IF(AND(J187&lt;&gt;" ",J187&lt;&gt;0,D187&lt;&gt;" ",D187&lt;&gt;""),D187/J187," ")</f>
        <v>0.030234002899151</v>
      </c>
      <c r="F187" s="46" t="n">
        <v>103</v>
      </c>
      <c r="G187" s="45" t="n">
        <f aca="false">IF(AND(J187&lt;&gt;" ",J187&lt;&gt;0,F187&lt;&gt;" ",F187&lt;&gt;""),F187/J187," ")</f>
        <v>0.0213294677987161</v>
      </c>
      <c r="H187" s="40" t="n">
        <v>403</v>
      </c>
      <c r="I187" s="45" t="n">
        <f aca="false">IF(AND(J187&lt;&gt;" ",J187&lt;&gt;0,H187&lt;&gt;" ",H187&lt;&gt;""),H187/J187," ")</f>
        <v>0.0834541312901222</v>
      </c>
      <c r="J187" s="47" t="n">
        <v>4829</v>
      </c>
    </row>
    <row r="188" customFormat="false" ht="15.95" hidden="false" customHeight="true" outlineLevel="0" collapsed="false">
      <c r="A188" s="44" t="n">
        <v>43643</v>
      </c>
      <c r="B188" s="40" t="n">
        <v>4002</v>
      </c>
      <c r="C188" s="45" t="n">
        <f aca="false">IF(AND(J188&lt;&gt;" ",J188&lt;&gt;0,B188&lt;&gt;" ",B188&lt;&gt;""),B188/J188," ")</f>
        <v>0.856592465753425</v>
      </c>
      <c r="D188" s="46" t="n">
        <v>160</v>
      </c>
      <c r="E188" s="45" t="n">
        <f aca="false">IF(AND(J188&lt;&gt;" ",J188&lt;&gt;0,D188&lt;&gt;" ",D188&lt;&gt;""),D188/J188," ")</f>
        <v>0.0342465753424658</v>
      </c>
      <c r="F188" s="46" t="n">
        <v>102</v>
      </c>
      <c r="G188" s="45" t="n">
        <f aca="false">IF(AND(J188&lt;&gt;" ",J188&lt;&gt;0,F188&lt;&gt;" ",F188&lt;&gt;""),F188/J188," ")</f>
        <v>0.0218321917808219</v>
      </c>
      <c r="H188" s="40" t="n">
        <v>397</v>
      </c>
      <c r="I188" s="45" t="n">
        <f aca="false">IF(AND(J188&lt;&gt;" ",J188&lt;&gt;0,H188&lt;&gt;" ",H188&lt;&gt;""),H188/J188," ")</f>
        <v>0.0849743150684932</v>
      </c>
      <c r="J188" s="47" t="n">
        <v>4672</v>
      </c>
    </row>
    <row r="189" customFormat="false" ht="15.95" hidden="false" customHeight="true" outlineLevel="0" collapsed="false">
      <c r="A189" s="44" t="n">
        <v>43644</v>
      </c>
      <c r="B189" s="40" t="n">
        <v>4687</v>
      </c>
      <c r="C189" s="45" t="n">
        <f aca="false">IF(AND(J189&lt;&gt;" ",J189&lt;&gt;0,B189&lt;&gt;" ",B189&lt;&gt;""),B189/J189," ")</f>
        <v>0.886346444780635</v>
      </c>
      <c r="D189" s="46" t="n">
        <v>123</v>
      </c>
      <c r="E189" s="45" t="n">
        <f aca="false">IF(AND(J189&lt;&gt;" ",J189&lt;&gt;0,D189&lt;&gt;" ",D189&lt;&gt;""),D189/J189," ")</f>
        <v>0.0232602118003026</v>
      </c>
      <c r="F189" s="46" t="n">
        <v>112</v>
      </c>
      <c r="G189" s="45" t="n">
        <f aca="false">IF(AND(J189&lt;&gt;" ",J189&lt;&gt;0,F189&lt;&gt;" ",F189&lt;&gt;""),F189/J189," ")</f>
        <v>0.0211800302571861</v>
      </c>
      <c r="H189" s="40" t="n">
        <v>357</v>
      </c>
      <c r="I189" s="45" t="n">
        <f aca="false">IF(AND(J189&lt;&gt;" ",J189&lt;&gt;0,H189&lt;&gt;" ",H189&lt;&gt;""),H189/J189," ")</f>
        <v>0.0675113464447806</v>
      </c>
      <c r="J189" s="47" t="n">
        <v>5288</v>
      </c>
    </row>
    <row r="190" customFormat="false" ht="15.95" hidden="false" customHeight="true" outlineLevel="0" collapsed="false">
      <c r="A190" s="44" t="n">
        <v>43645</v>
      </c>
      <c r="B190" s="40" t="n">
        <v>3660</v>
      </c>
      <c r="C190" s="45" t="n">
        <f aca="false">IF(AND(J190&lt;&gt;" ",J190&lt;&gt;0,B190&lt;&gt;" ",B190&lt;&gt;""),B190/J190," ")</f>
        <v>0.949909161692188</v>
      </c>
      <c r="D190" s="46" t="n">
        <v>65</v>
      </c>
      <c r="E190" s="45" t="n">
        <f aca="false">IF(AND(J190&lt;&gt;" ",J190&lt;&gt;0,D190&lt;&gt;" ",D190&lt;&gt;""),D190/J190," ")</f>
        <v>0.0168699714508175</v>
      </c>
      <c r="F190" s="46" t="n">
        <v>54</v>
      </c>
      <c r="G190" s="45" t="n">
        <f aca="false">IF(AND(J190&lt;&gt;" ",J190&lt;&gt;0,F190&lt;&gt;" ",F190&lt;&gt;""),F190/J190," ")</f>
        <v>0.0140150532052946</v>
      </c>
      <c r="H190" s="40" t="n">
        <v>61</v>
      </c>
      <c r="I190" s="45" t="n">
        <f aca="false">IF(AND(J190&lt;&gt;" ",J190&lt;&gt;0,H190&lt;&gt;" ",H190&lt;&gt;""),H190/J190," ")</f>
        <v>0.0158318193615365</v>
      </c>
      <c r="J190" s="47" t="n">
        <v>3853</v>
      </c>
    </row>
    <row r="191" customFormat="false" ht="15.95" hidden="false" customHeight="true" outlineLevel="0" collapsed="false">
      <c r="A191" s="44" t="n">
        <v>43646</v>
      </c>
      <c r="B191" s="40" t="n">
        <v>3195</v>
      </c>
      <c r="C191" s="45" t="n">
        <f aca="false">IF(AND(J191&lt;&gt;" ",J191&lt;&gt;0,B191&lt;&gt;" ",B191&lt;&gt;""),B191/J191," ")</f>
        <v>0.964673913043478</v>
      </c>
      <c r="D191" s="46" t="n">
        <v>48</v>
      </c>
      <c r="E191" s="45" t="n">
        <f aca="false">IF(AND(J191&lt;&gt;" ",J191&lt;&gt;0,D191&lt;&gt;" ",D191&lt;&gt;""),D191/J191," ")</f>
        <v>0.0144927536231884</v>
      </c>
      <c r="F191" s="46" t="n">
        <v>26</v>
      </c>
      <c r="G191" s="45" t="n">
        <f aca="false">IF(AND(J191&lt;&gt;" ",J191&lt;&gt;0,F191&lt;&gt;" ",F191&lt;&gt;""),F191/J191," ")</f>
        <v>0.00785024154589372</v>
      </c>
      <c r="H191" s="40" t="n">
        <v>39</v>
      </c>
      <c r="I191" s="45" t="n">
        <f aca="false">IF(AND(J191&lt;&gt;" ",J191&lt;&gt;0,H191&lt;&gt;" ",H191&lt;&gt;""),H191/J191," ")</f>
        <v>0.0117753623188406</v>
      </c>
      <c r="J191" s="47" t="n">
        <v>3312</v>
      </c>
    </row>
    <row r="192" customFormat="false" ht="15.95" hidden="false" customHeight="true" outlineLevel="0" collapsed="false">
      <c r="A192" s="44" t="n">
        <v>43647</v>
      </c>
      <c r="B192" s="40" t="n">
        <v>4107</v>
      </c>
      <c r="C192" s="45" t="n">
        <f aca="false">IF(AND(J192&lt;&gt;" ",J192&lt;&gt;0,B192&lt;&gt;" ",B192&lt;&gt;""),B192/J192," ")</f>
        <v>0.868471135546627</v>
      </c>
      <c r="D192" s="46" t="n">
        <v>133</v>
      </c>
      <c r="E192" s="45" t="n">
        <f aca="false">IF(AND(J192&lt;&gt;" ",J192&lt;&gt;0,D192&lt;&gt;" ",D192&lt;&gt;""),D192/J192," ")</f>
        <v>0.0281243391837598</v>
      </c>
      <c r="F192" s="46" t="n">
        <v>110</v>
      </c>
      <c r="G192" s="45" t="n">
        <f aca="false">IF(AND(J192&lt;&gt;" ",J192&lt;&gt;0,F192&lt;&gt;" ",F192&lt;&gt;""),F192/J192," ")</f>
        <v>0.0232607316557412</v>
      </c>
      <c r="H192" s="40" t="n">
        <v>372</v>
      </c>
      <c r="I192" s="45" t="n">
        <f aca="false">IF(AND(J192&lt;&gt;" ",J192&lt;&gt;0,H192&lt;&gt;" ",H192&lt;&gt;""),H192/J192," ")</f>
        <v>0.0786635652357792</v>
      </c>
      <c r="J192" s="47" t="n">
        <v>4729</v>
      </c>
    </row>
    <row r="193" customFormat="false" ht="15.95" hidden="false" customHeight="true" outlineLevel="0" collapsed="false">
      <c r="A193" s="44" t="n">
        <v>43648</v>
      </c>
      <c r="B193" s="40" t="n">
        <v>3968</v>
      </c>
      <c r="C193" s="45" t="n">
        <f aca="false">IF(AND(J193&lt;&gt;" ",J193&lt;&gt;0,B193&lt;&gt;" ",B193&lt;&gt;""),B193/J193," ")</f>
        <v>0.859618717504333</v>
      </c>
      <c r="D193" s="46" t="n">
        <v>124</v>
      </c>
      <c r="E193" s="45" t="n">
        <f aca="false">IF(AND(J193&lt;&gt;" ",J193&lt;&gt;0,D193&lt;&gt;" ",D193&lt;&gt;""),D193/J193," ")</f>
        <v>0.0268630849220104</v>
      </c>
      <c r="F193" s="46" t="n">
        <v>117</v>
      </c>
      <c r="G193" s="45" t="n">
        <f aca="false">IF(AND(J193&lt;&gt;" ",J193&lt;&gt;0,F193&lt;&gt;" ",F193&lt;&gt;""),F193/J193," ")</f>
        <v>0.0253466204506066</v>
      </c>
      <c r="H193" s="40" t="n">
        <v>402</v>
      </c>
      <c r="I193" s="45" t="n">
        <f aca="false">IF(AND(J193&lt;&gt;" ",J193&lt;&gt;0,H193&lt;&gt;" ",H193&lt;&gt;""),H193/J193," ")</f>
        <v>0.0870883882149047</v>
      </c>
      <c r="J193" s="47" t="n">
        <v>4616</v>
      </c>
    </row>
    <row r="194" customFormat="false" ht="15.95" hidden="false" customHeight="true" outlineLevel="0" collapsed="false">
      <c r="A194" s="44" t="n">
        <v>43649</v>
      </c>
      <c r="B194" s="40" t="n">
        <v>4072</v>
      </c>
      <c r="C194" s="45" t="n">
        <f aca="false">IF(AND(J194&lt;&gt;" ",J194&lt;&gt;0,B194&lt;&gt;" ",B194&lt;&gt;""),B194/J194," ")</f>
        <v>0.859797297297297</v>
      </c>
      <c r="D194" s="46" t="n">
        <v>128</v>
      </c>
      <c r="E194" s="45" t="n">
        <f aca="false">IF(AND(J194&lt;&gt;" ",J194&lt;&gt;0,D194&lt;&gt;" ",D194&lt;&gt;""),D194/J194," ")</f>
        <v>0.027027027027027</v>
      </c>
      <c r="F194" s="46" t="n">
        <v>108</v>
      </c>
      <c r="G194" s="45" t="n">
        <f aca="false">IF(AND(J194&lt;&gt;" ",J194&lt;&gt;0,F194&lt;&gt;" ",F194&lt;&gt;""),F194/J194," ")</f>
        <v>0.0228040540540541</v>
      </c>
      <c r="H194" s="40" t="n">
        <v>424</v>
      </c>
      <c r="I194" s="45" t="n">
        <f aca="false">IF(AND(J194&lt;&gt;" ",J194&lt;&gt;0,H194&lt;&gt;" ",H194&lt;&gt;""),H194/J194," ")</f>
        <v>0.089527027027027</v>
      </c>
      <c r="J194" s="47" t="n">
        <v>4736</v>
      </c>
    </row>
    <row r="195" customFormat="false" ht="15.95" hidden="false" customHeight="true" outlineLevel="0" collapsed="false">
      <c r="A195" s="44" t="n">
        <v>43650</v>
      </c>
      <c r="B195" s="40" t="n">
        <v>4108</v>
      </c>
      <c r="C195" s="45" t="n">
        <f aca="false">IF(AND(J195&lt;&gt;" ",J195&lt;&gt;0,B195&lt;&gt;" ",B195&lt;&gt;""),B195/J195," ")</f>
        <v>0.862481629225278</v>
      </c>
      <c r="D195" s="46" t="n">
        <v>134</v>
      </c>
      <c r="E195" s="45" t="n">
        <f aca="false">IF(AND(J195&lt;&gt;" ",J195&lt;&gt;0,D195&lt;&gt;" ",D195&lt;&gt;""),D195/J195," ")</f>
        <v>0.0281335292882637</v>
      </c>
      <c r="F195" s="46" t="n">
        <v>111</v>
      </c>
      <c r="G195" s="45" t="n">
        <f aca="false">IF(AND(J195&lt;&gt;" ",J195&lt;&gt;0,F195&lt;&gt;" ",F195&lt;&gt;""),F195/J195," ")</f>
        <v>0.0233046399328155</v>
      </c>
      <c r="H195" s="40" t="n">
        <v>405</v>
      </c>
      <c r="I195" s="45" t="n">
        <f aca="false">IF(AND(J195&lt;&gt;" ",J195&lt;&gt;0,H195&lt;&gt;" ",H195&lt;&gt;""),H195/J195," ")</f>
        <v>0.0850304429981104</v>
      </c>
      <c r="J195" s="47" t="n">
        <v>4763</v>
      </c>
    </row>
    <row r="196" customFormat="false" ht="15.95" hidden="false" customHeight="true" outlineLevel="0" collapsed="false">
      <c r="A196" s="44" t="n">
        <v>43651</v>
      </c>
      <c r="B196" s="40" t="n">
        <v>4740</v>
      </c>
      <c r="C196" s="45" t="n">
        <f aca="false">IF(AND(J196&lt;&gt;" ",J196&lt;&gt;0,B196&lt;&gt;" ",B196&lt;&gt;""),B196/J196," ")</f>
        <v>0.885981308411215</v>
      </c>
      <c r="D196" s="46" t="n">
        <v>130</v>
      </c>
      <c r="E196" s="45" t="n">
        <f aca="false">IF(AND(J196&lt;&gt;" ",J196&lt;&gt;0,D196&lt;&gt;" ",D196&lt;&gt;""),D196/J196," ")</f>
        <v>0.0242990654205607</v>
      </c>
      <c r="F196" s="46" t="n">
        <v>99</v>
      </c>
      <c r="G196" s="45" t="n">
        <f aca="false">IF(AND(J196&lt;&gt;" ",J196&lt;&gt;0,F196&lt;&gt;" ",F196&lt;&gt;""),F196/J196," ")</f>
        <v>0.0185046728971963</v>
      </c>
      <c r="H196" s="40" t="n">
        <v>371</v>
      </c>
      <c r="I196" s="45" t="n">
        <f aca="false">IF(AND(J196&lt;&gt;" ",J196&lt;&gt;0,H196&lt;&gt;" ",H196&lt;&gt;""),H196/J196," ")</f>
        <v>0.0693457943925234</v>
      </c>
      <c r="J196" s="47" t="n">
        <v>5350</v>
      </c>
    </row>
    <row r="197" customFormat="false" ht="15.95" hidden="false" customHeight="true" outlineLevel="0" collapsed="false">
      <c r="A197" s="44" t="n">
        <v>43652</v>
      </c>
      <c r="B197" s="40" t="n">
        <v>3937</v>
      </c>
      <c r="C197" s="45" t="n">
        <f aca="false">IF(AND(J197&lt;&gt;" ",J197&lt;&gt;0,B197&lt;&gt;" ",B197&lt;&gt;""),B197/J197," ")</f>
        <v>0.946849446849447</v>
      </c>
      <c r="D197" s="46" t="n">
        <v>73</v>
      </c>
      <c r="E197" s="45" t="n">
        <f aca="false">IF(AND(J197&lt;&gt;" ",J197&lt;&gt;0,D197&lt;&gt;" ",D197&lt;&gt;""),D197/J197," ")</f>
        <v>0.0175565175565176</v>
      </c>
      <c r="F197" s="46" t="n">
        <v>62</v>
      </c>
      <c r="G197" s="45" t="n">
        <f aca="false">IF(AND(J197&lt;&gt;" ",J197&lt;&gt;0,F197&lt;&gt;" ",F197&lt;&gt;""),F197/J197," ")</f>
        <v>0.0149110149110149</v>
      </c>
      <c r="H197" s="40" t="n">
        <v>80</v>
      </c>
      <c r="I197" s="45" t="n">
        <f aca="false">IF(AND(J197&lt;&gt;" ",J197&lt;&gt;0,H197&lt;&gt;" ",H197&lt;&gt;""),H197/J197," ")</f>
        <v>0.0192400192400192</v>
      </c>
      <c r="J197" s="47" t="n">
        <v>4158</v>
      </c>
    </row>
    <row r="198" customFormat="false" ht="15.95" hidden="false" customHeight="true" outlineLevel="0" collapsed="false">
      <c r="A198" s="44" t="n">
        <v>43653</v>
      </c>
      <c r="B198" s="40" t="n">
        <v>3242</v>
      </c>
      <c r="C198" s="45" t="n">
        <f aca="false">IF(AND(J198&lt;&gt;" ",J198&lt;&gt;0,B198&lt;&gt;" ",B198&lt;&gt;""),B198/J198," ")</f>
        <v>0.954652532391048</v>
      </c>
      <c r="D198" s="46" t="n">
        <v>46</v>
      </c>
      <c r="E198" s="45" t="n">
        <f aca="false">IF(AND(J198&lt;&gt;" ",J198&lt;&gt;0,D198&lt;&gt;" ",D198&lt;&gt;""),D198/J198," ")</f>
        <v>0.013545347467609</v>
      </c>
      <c r="F198" s="46" t="n">
        <v>42</v>
      </c>
      <c r="G198" s="45" t="n">
        <f aca="false">IF(AND(J198&lt;&gt;" ",J198&lt;&gt;0,F198&lt;&gt;" ",F198&lt;&gt;""),F198/J198," ")</f>
        <v>0.0123674911660777</v>
      </c>
      <c r="H198" s="40" t="n">
        <v>63</v>
      </c>
      <c r="I198" s="45" t="n">
        <f aca="false">IF(AND(J198&lt;&gt;" ",J198&lt;&gt;0,H198&lt;&gt;" ",H198&lt;&gt;""),H198/J198," ")</f>
        <v>0.0185512367491166</v>
      </c>
      <c r="J198" s="47" t="n">
        <v>3396</v>
      </c>
    </row>
    <row r="199" customFormat="false" ht="15.95" hidden="false" customHeight="true" outlineLevel="0" collapsed="false">
      <c r="A199" s="44" t="n">
        <v>43654</v>
      </c>
      <c r="B199" s="40" t="n">
        <v>3816</v>
      </c>
      <c r="C199" s="45" t="n">
        <f aca="false">IF(AND(J199&lt;&gt;" ",J199&lt;&gt;0,B199&lt;&gt;" ",B199&lt;&gt;""),B199/J199," ")</f>
        <v>0.856950370536717</v>
      </c>
      <c r="D199" s="46" t="n">
        <v>151</v>
      </c>
      <c r="E199" s="45" t="n">
        <f aca="false">IF(AND(J199&lt;&gt;" ",J199&lt;&gt;0,D199&lt;&gt;" ",D199&lt;&gt;""),D199/J199," ")</f>
        <v>0.0339097237817202</v>
      </c>
      <c r="F199" s="46" t="n">
        <v>99</v>
      </c>
      <c r="G199" s="45" t="n">
        <f aca="false">IF(AND(J199&lt;&gt;" ",J199&lt;&gt;0,F199&lt;&gt;" ",F199&lt;&gt;""),F199/J199," ")</f>
        <v>0.0222322030092073</v>
      </c>
      <c r="H199" s="40" t="n">
        <v>384</v>
      </c>
      <c r="I199" s="45" t="n">
        <f aca="false">IF(AND(J199&lt;&gt;" ",J199&lt;&gt;0,H199&lt;&gt;" ",H199&lt;&gt;""),H199/J199," ")</f>
        <v>0.0862339995508646</v>
      </c>
      <c r="J199" s="47" t="n">
        <v>4453</v>
      </c>
    </row>
    <row r="200" customFormat="false" ht="15.95" hidden="false" customHeight="true" outlineLevel="0" collapsed="false">
      <c r="A200" s="44" t="n">
        <v>43655</v>
      </c>
      <c r="B200" s="40" t="n">
        <v>4020</v>
      </c>
      <c r="C200" s="45" t="n">
        <f aca="false">IF(AND(J200&lt;&gt;" ",J200&lt;&gt;0,B200&lt;&gt;" ",B200&lt;&gt;""),B200/J200," ")</f>
        <v>0.861921097770154</v>
      </c>
      <c r="D200" s="46" t="n">
        <v>129</v>
      </c>
      <c r="E200" s="45" t="n">
        <f aca="false">IF(AND(J200&lt;&gt;" ",J200&lt;&gt;0,D200&lt;&gt;" ",D200&lt;&gt;""),D200/J200," ")</f>
        <v>0.0276586620926244</v>
      </c>
      <c r="F200" s="46" t="n">
        <v>91</v>
      </c>
      <c r="G200" s="45" t="n">
        <f aca="false">IF(AND(J200&lt;&gt;" ",J200&lt;&gt;0,F200&lt;&gt;" ",F200&lt;&gt;""),F200/J200," ")</f>
        <v>0.0195111492281304</v>
      </c>
      <c r="H200" s="40" t="n">
        <v>420</v>
      </c>
      <c r="I200" s="45" t="n">
        <f aca="false">IF(AND(J200&lt;&gt;" ",J200&lt;&gt;0,H200&lt;&gt;" ",H200&lt;&gt;""),H200/J200," ")</f>
        <v>0.0900514579759863</v>
      </c>
      <c r="J200" s="47" t="n">
        <v>4664</v>
      </c>
    </row>
    <row r="201" customFormat="false" ht="15.95" hidden="false" customHeight="true" outlineLevel="0" collapsed="false">
      <c r="A201" s="44" t="n">
        <v>43656</v>
      </c>
      <c r="B201" s="40" t="n">
        <v>3884</v>
      </c>
      <c r="C201" s="45" t="n">
        <f aca="false">IF(AND(J201&lt;&gt;" ",J201&lt;&gt;0,B201&lt;&gt;" ",B201&lt;&gt;""),B201/J201," ")</f>
        <v>0.864455820164701</v>
      </c>
      <c r="D201" s="46" t="n">
        <v>132</v>
      </c>
      <c r="E201" s="45" t="n">
        <f aca="false">IF(AND(J201&lt;&gt;" ",J201&lt;&gt;0,D201&lt;&gt;" ",D201&lt;&gt;""),D201/J201," ")</f>
        <v>0.0293790340529713</v>
      </c>
      <c r="F201" s="46" t="n">
        <v>93</v>
      </c>
      <c r="G201" s="45" t="n">
        <f aca="false">IF(AND(J201&lt;&gt;" ",J201&lt;&gt;0,F201&lt;&gt;" ",F201&lt;&gt;""),F201/J201," ")</f>
        <v>0.020698864900957</v>
      </c>
      <c r="H201" s="40" t="n">
        <v>375</v>
      </c>
      <c r="I201" s="45" t="n">
        <f aca="false">IF(AND(J201&lt;&gt;" ",J201&lt;&gt;0,H201&lt;&gt;" ",H201&lt;&gt;""),H201/J201," ")</f>
        <v>0.0834631649232139</v>
      </c>
      <c r="J201" s="47" t="n">
        <v>4493</v>
      </c>
    </row>
    <row r="202" customFormat="false" ht="15.95" hidden="false" customHeight="true" outlineLevel="0" collapsed="false">
      <c r="A202" s="44" t="n">
        <v>43657</v>
      </c>
      <c r="B202" s="40" t="n">
        <v>4111</v>
      </c>
      <c r="C202" s="45" t="n">
        <f aca="false">IF(AND(J202&lt;&gt;" ",J202&lt;&gt;0,B202&lt;&gt;" ",B202&lt;&gt;""),B202/J202," ")</f>
        <v>0.863111484358598</v>
      </c>
      <c r="D202" s="46" t="n">
        <v>149</v>
      </c>
      <c r="E202" s="45" t="n">
        <f aca="false">IF(AND(J202&lt;&gt;" ",J202&lt;&gt;0,D202&lt;&gt;" ",D202&lt;&gt;""),D202/J202," ")</f>
        <v>0.0312828049548604</v>
      </c>
      <c r="F202" s="46" t="n">
        <v>105</v>
      </c>
      <c r="G202" s="45" t="n">
        <f aca="false">IF(AND(J202&lt;&gt;" ",J202&lt;&gt;0,F202&lt;&gt;" ",F202&lt;&gt;""),F202/J202," ")</f>
        <v>0.0220449296661768</v>
      </c>
      <c r="H202" s="40" t="n">
        <v>390</v>
      </c>
      <c r="I202" s="45" t="n">
        <f aca="false">IF(AND(J202&lt;&gt;" ",J202&lt;&gt;0,H202&lt;&gt;" ",H202&lt;&gt;""),H202/J202," ")</f>
        <v>0.0818811673315138</v>
      </c>
      <c r="J202" s="47" t="n">
        <v>4763</v>
      </c>
    </row>
    <row r="203" customFormat="false" ht="15.95" hidden="false" customHeight="true" outlineLevel="0" collapsed="false">
      <c r="A203" s="44" t="n">
        <v>43658</v>
      </c>
      <c r="B203" s="40" t="n">
        <v>4997</v>
      </c>
      <c r="C203" s="45" t="n">
        <f aca="false">IF(AND(J203&lt;&gt;" ",J203&lt;&gt;0,B203&lt;&gt;" ",B203&lt;&gt;""),B203/J203," ")</f>
        <v>0.884737960339943</v>
      </c>
      <c r="D203" s="46" t="n">
        <v>147</v>
      </c>
      <c r="E203" s="45" t="n">
        <f aca="false">IF(AND(J203&lt;&gt;" ",J203&lt;&gt;0,D203&lt;&gt;" ",D203&lt;&gt;""),D203/J203," ")</f>
        <v>0.0260269121813031</v>
      </c>
      <c r="F203" s="46" t="n">
        <v>117</v>
      </c>
      <c r="G203" s="45" t="n">
        <f aca="false">IF(AND(J203&lt;&gt;" ",J203&lt;&gt;0,F203&lt;&gt;" ",F203&lt;&gt;""),F203/J203," ")</f>
        <v>0.0207152974504249</v>
      </c>
      <c r="H203" s="40" t="n">
        <v>377</v>
      </c>
      <c r="I203" s="45" t="n">
        <f aca="false">IF(AND(J203&lt;&gt;" ",J203&lt;&gt;0,H203&lt;&gt;" ",H203&lt;&gt;""),H203/J203," ")</f>
        <v>0.0667492917847026</v>
      </c>
      <c r="J203" s="47" t="n">
        <v>5648</v>
      </c>
    </row>
    <row r="204" customFormat="false" ht="15.95" hidden="false" customHeight="true" outlineLevel="0" collapsed="false">
      <c r="A204" s="44" t="n">
        <v>43659</v>
      </c>
      <c r="B204" s="40" t="n">
        <v>3816</v>
      </c>
      <c r="C204" s="45" t="n">
        <f aca="false">IF(AND(J204&lt;&gt;" ",J204&lt;&gt;0,B204&lt;&gt;" ",B204&lt;&gt;""),B204/J204," ")</f>
        <v>0.949726231956197</v>
      </c>
      <c r="D204" s="46" t="n">
        <v>69</v>
      </c>
      <c r="E204" s="45" t="n">
        <f aca="false">IF(AND(J204&lt;&gt;" ",J204&lt;&gt;0,D204&lt;&gt;" ",D204&lt;&gt;""),D204/J204," ")</f>
        <v>0.0171727227476356</v>
      </c>
      <c r="F204" s="46" t="n">
        <v>58</v>
      </c>
      <c r="G204" s="45" t="n">
        <f aca="false">IF(AND(J204&lt;&gt;" ",J204&lt;&gt;0,F204&lt;&gt;" ",F204&lt;&gt;""),F204/J204," ")</f>
        <v>0.0144350423096068</v>
      </c>
      <c r="H204" s="40" t="n">
        <v>71</v>
      </c>
      <c r="I204" s="45" t="n">
        <f aca="false">IF(AND(J204&lt;&gt;" ",J204&lt;&gt;0,H204&lt;&gt;" ",H204&lt;&gt;""),H204/J204," ")</f>
        <v>0.0176704828272773</v>
      </c>
      <c r="J204" s="47" t="n">
        <v>4018</v>
      </c>
    </row>
    <row r="205" customFormat="false" ht="15.95" hidden="false" customHeight="true" outlineLevel="0" collapsed="false">
      <c r="A205" s="44" t="n">
        <v>43660</v>
      </c>
      <c r="B205" s="40" t="n">
        <v>2993</v>
      </c>
      <c r="C205" s="45" t="n">
        <f aca="false">IF(AND(J205&lt;&gt;" ",J205&lt;&gt;0,B205&lt;&gt;" ",B205&lt;&gt;""),B205/J205," ")</f>
        <v>0.962379421221865</v>
      </c>
      <c r="D205" s="46" t="n">
        <v>48</v>
      </c>
      <c r="E205" s="45" t="n">
        <f aca="false">IF(AND(J205&lt;&gt;" ",J205&lt;&gt;0,D205&lt;&gt;" ",D205&lt;&gt;""),D205/J205," ")</f>
        <v>0.0154340836012862</v>
      </c>
      <c r="F205" s="46" t="n">
        <v>38</v>
      </c>
      <c r="G205" s="45" t="n">
        <f aca="false">IF(AND(J205&lt;&gt;" ",J205&lt;&gt;0,F205&lt;&gt;" ",F205&lt;&gt;""),F205/J205," ")</f>
        <v>0.0122186495176849</v>
      </c>
      <c r="H205" s="40" t="n">
        <v>29</v>
      </c>
      <c r="I205" s="45" t="n">
        <f aca="false">IF(AND(J205&lt;&gt;" ",J205&lt;&gt;0,H205&lt;&gt;" ",H205&lt;&gt;""),H205/J205," ")</f>
        <v>0.00932475884244373</v>
      </c>
      <c r="J205" s="47" t="n">
        <v>3110</v>
      </c>
    </row>
    <row r="206" customFormat="false" ht="15.95" hidden="false" customHeight="true" outlineLevel="0" collapsed="false">
      <c r="A206" s="44" t="n">
        <v>43661</v>
      </c>
      <c r="B206" s="40" t="n">
        <v>3895</v>
      </c>
      <c r="C206" s="45" t="n">
        <f aca="false">IF(AND(J206&lt;&gt;" ",J206&lt;&gt;0,B206&lt;&gt;" ",B206&lt;&gt;""),B206/J206," ")</f>
        <v>0.853605084374315</v>
      </c>
      <c r="D206" s="46" t="n">
        <v>175</v>
      </c>
      <c r="E206" s="45" t="n">
        <f aca="false">IF(AND(J206&lt;&gt;" ",J206&lt;&gt;0,D206&lt;&gt;" ",D206&lt;&gt;""),D206/J206," ")</f>
        <v>0.0383519614288845</v>
      </c>
      <c r="F206" s="46" t="n">
        <v>118</v>
      </c>
      <c r="G206" s="45" t="n">
        <f aca="false">IF(AND(J206&lt;&gt;" ",J206&lt;&gt;0,F206&lt;&gt;" ",F206&lt;&gt;""),F206/J206," ")</f>
        <v>0.0258601797063336</v>
      </c>
      <c r="H206" s="40" t="n">
        <v>372</v>
      </c>
      <c r="I206" s="45" t="n">
        <f aca="false">IF(AND(J206&lt;&gt;" ",J206&lt;&gt;0,H206&lt;&gt;" ",H206&lt;&gt;""),H206/J206," ")</f>
        <v>0.0815253122945431</v>
      </c>
      <c r="J206" s="47" t="n">
        <v>4563</v>
      </c>
    </row>
    <row r="207" customFormat="false" ht="15.95" hidden="false" customHeight="true" outlineLevel="0" collapsed="false">
      <c r="A207" s="44" t="n">
        <v>43662</v>
      </c>
      <c r="B207" s="40" t="n">
        <v>3627</v>
      </c>
      <c r="C207" s="45" t="n">
        <f aca="false">IF(AND(J207&lt;&gt;" ",J207&lt;&gt;0,B207&lt;&gt;" ",B207&lt;&gt;""),B207/J207," ")</f>
        <v>0.863160399809615</v>
      </c>
      <c r="D207" s="46" t="n">
        <v>124</v>
      </c>
      <c r="E207" s="45" t="n">
        <f aca="false">IF(AND(J207&lt;&gt;" ",J207&lt;&gt;0,D207&lt;&gt;" ",D207&lt;&gt;""),D207/J207," ")</f>
        <v>0.0295097572584484</v>
      </c>
      <c r="F207" s="46" t="n">
        <v>88</v>
      </c>
      <c r="G207" s="45" t="n">
        <f aca="false">IF(AND(J207&lt;&gt;" ",J207&lt;&gt;0,F207&lt;&gt;" ",F207&lt;&gt;""),F207/J207," ")</f>
        <v>0.0209424083769634</v>
      </c>
      <c r="H207" s="40" t="n">
        <v>363</v>
      </c>
      <c r="I207" s="45" t="n">
        <f aca="false">IF(AND(J207&lt;&gt;" ",J207&lt;&gt;0,H207&lt;&gt;" ",H207&lt;&gt;""),H207/J207," ")</f>
        <v>0.0863874345549738</v>
      </c>
      <c r="J207" s="47" t="n">
        <v>4202</v>
      </c>
    </row>
    <row r="208" customFormat="false" ht="15.95" hidden="false" customHeight="true" outlineLevel="0" collapsed="false">
      <c r="A208" s="44" t="n">
        <v>43663</v>
      </c>
      <c r="B208" s="40" t="n">
        <v>3169</v>
      </c>
      <c r="C208" s="45" t="n">
        <f aca="false">IF(AND(J208&lt;&gt;" ",J208&lt;&gt;0,B208&lt;&gt;" ",B208&lt;&gt;""),B208/J208," ")</f>
        <v>0.847779561262707</v>
      </c>
      <c r="D208" s="46" t="n">
        <v>133</v>
      </c>
      <c r="E208" s="45" t="n">
        <f aca="false">IF(AND(J208&lt;&gt;" ",J208&lt;&gt;0,D208&lt;&gt;" ",D208&lt;&gt;""),D208/J208," ")</f>
        <v>0.0355805243445693</v>
      </c>
      <c r="F208" s="46" t="n">
        <v>75</v>
      </c>
      <c r="G208" s="45" t="n">
        <f aca="false">IF(AND(J208&lt;&gt;" ",J208&lt;&gt;0,F208&lt;&gt;" ",F208&lt;&gt;""),F208/J208," ")</f>
        <v>0.0200642054574639</v>
      </c>
      <c r="H208" s="40" t="n">
        <v>356</v>
      </c>
      <c r="I208" s="45" t="n">
        <f aca="false">IF(AND(J208&lt;&gt;" ",J208&lt;&gt;0,H208&lt;&gt;" ",H208&lt;&gt;""),H208/J208," ")</f>
        <v>0.0952380952380952</v>
      </c>
      <c r="J208" s="47" t="n">
        <v>3738</v>
      </c>
    </row>
    <row r="209" customFormat="false" ht="15.95" hidden="false" customHeight="true" outlineLevel="0" collapsed="false">
      <c r="A209" s="44" t="n">
        <v>43664</v>
      </c>
      <c r="B209" s="40" t="n">
        <v>3865</v>
      </c>
      <c r="C209" s="45" t="n">
        <f aca="false">IF(AND(J209&lt;&gt;" ",J209&lt;&gt;0,B209&lt;&gt;" ",B209&lt;&gt;""),B209/J209," ")</f>
        <v>0.855467020805666</v>
      </c>
      <c r="D209" s="46" t="n">
        <v>161</v>
      </c>
      <c r="E209" s="45" t="n">
        <f aca="false">IF(AND(J209&lt;&gt;" ",J209&lt;&gt;0,D209&lt;&gt;" ",D209&lt;&gt;""),D209/J209," ")</f>
        <v>0.035635236830456</v>
      </c>
      <c r="F209" s="46" t="n">
        <v>80</v>
      </c>
      <c r="G209" s="45" t="n">
        <f aca="false">IF(AND(J209&lt;&gt;" ",J209&lt;&gt;0,F209&lt;&gt;" ",F209&lt;&gt;""),F209/J209," ")</f>
        <v>0.0177069499778663</v>
      </c>
      <c r="H209" s="40" t="n">
        <v>404</v>
      </c>
      <c r="I209" s="45" t="n">
        <f aca="false">IF(AND(J209&lt;&gt;" ",J209&lt;&gt;0,H209&lt;&gt;" ",H209&lt;&gt;""),H209/J209," ")</f>
        <v>0.0894200973882249</v>
      </c>
      <c r="J209" s="47" t="n">
        <v>4518</v>
      </c>
    </row>
    <row r="210" customFormat="false" ht="15.95" hidden="false" customHeight="true" outlineLevel="0" collapsed="false">
      <c r="A210" s="44" t="n">
        <v>43665</v>
      </c>
      <c r="B210" s="40" t="n">
        <v>4610</v>
      </c>
      <c r="C210" s="45" t="n">
        <f aca="false">IF(AND(J210&lt;&gt;" ",J210&lt;&gt;0,B210&lt;&gt;" ",B210&lt;&gt;""),B210/J210," ")</f>
        <v>0.879267594888423</v>
      </c>
      <c r="D210" s="46" t="n">
        <v>153</v>
      </c>
      <c r="E210" s="45" t="n">
        <f aca="false">IF(AND(J210&lt;&gt;" ",J210&lt;&gt;0,D210&lt;&gt;" ",D210&lt;&gt;""),D210/J210," ")</f>
        <v>0.0291817661644097</v>
      </c>
      <c r="F210" s="46" t="n">
        <v>103</v>
      </c>
      <c r="G210" s="45" t="n">
        <f aca="false">IF(AND(J210&lt;&gt;" ",J210&lt;&gt;0,F210&lt;&gt;" ",F210&lt;&gt;""),F210/J210," ")</f>
        <v>0.0196452412740797</v>
      </c>
      <c r="H210" s="40" t="n">
        <v>371</v>
      </c>
      <c r="I210" s="45" t="n">
        <f aca="false">IF(AND(J210&lt;&gt;" ",J210&lt;&gt;0,H210&lt;&gt;" ",H210&lt;&gt;""),H210/J210," ")</f>
        <v>0.0707610146862483</v>
      </c>
      <c r="J210" s="47" t="n">
        <v>5243</v>
      </c>
    </row>
    <row r="211" customFormat="false" ht="15.95" hidden="false" customHeight="true" outlineLevel="0" collapsed="false">
      <c r="A211" s="44" t="n">
        <v>43666</v>
      </c>
      <c r="B211" s="40" t="n">
        <v>3737</v>
      </c>
      <c r="C211" s="45" t="n">
        <f aca="false">IF(AND(J211&lt;&gt;" ",J211&lt;&gt;0,B211&lt;&gt;" ",B211&lt;&gt;""),B211/J211," ")</f>
        <v>0.945836497089345</v>
      </c>
      <c r="D211" s="46" t="n">
        <v>66</v>
      </c>
      <c r="E211" s="45" t="n">
        <f aca="false">IF(AND(J211&lt;&gt;" ",J211&lt;&gt;0,D211&lt;&gt;" ",D211&lt;&gt;""),D211/J211," ")</f>
        <v>0.0167046317388003</v>
      </c>
      <c r="F211" s="46" t="n">
        <v>73</v>
      </c>
      <c r="G211" s="45" t="n">
        <f aca="false">IF(AND(J211&lt;&gt;" ",J211&lt;&gt;0,F211&lt;&gt;" ",F211&lt;&gt;""),F211/J211," ")</f>
        <v>0.0184763351050367</v>
      </c>
      <c r="H211" s="40" t="n">
        <v>71</v>
      </c>
      <c r="I211" s="45" t="n">
        <f aca="false">IF(AND(J211&lt;&gt;" ",J211&lt;&gt;0,H211&lt;&gt;" ",H211&lt;&gt;""),H211/J211," ")</f>
        <v>0.0179701341432549</v>
      </c>
      <c r="J211" s="47" t="n">
        <v>3951</v>
      </c>
    </row>
    <row r="212" customFormat="false" ht="15.95" hidden="false" customHeight="true" outlineLevel="0" collapsed="false">
      <c r="A212" s="44" t="n">
        <v>43667</v>
      </c>
      <c r="B212" s="40" t="n">
        <v>3156</v>
      </c>
      <c r="C212" s="45" t="n">
        <f aca="false">IF(AND(J212&lt;&gt;" ",J212&lt;&gt;0,B212&lt;&gt;" ",B212&lt;&gt;""),B212/J212," ")</f>
        <v>0.95985401459854</v>
      </c>
      <c r="D212" s="46" t="n">
        <v>52</v>
      </c>
      <c r="E212" s="45" t="n">
        <f aca="false">IF(AND(J212&lt;&gt;" ",J212&lt;&gt;0,D212&lt;&gt;" ",D212&lt;&gt;""),D212/J212," ")</f>
        <v>0.0158150851581509</v>
      </c>
      <c r="F212" s="46" t="n">
        <v>42</v>
      </c>
      <c r="G212" s="45" t="n">
        <f aca="false">IF(AND(J212&lt;&gt;" ",J212&lt;&gt;0,F212&lt;&gt;" ",F212&lt;&gt;""),F212/J212," ")</f>
        <v>0.0127737226277372</v>
      </c>
      <c r="H212" s="40" t="n">
        <v>30</v>
      </c>
      <c r="I212" s="45" t="n">
        <f aca="false">IF(AND(J212&lt;&gt;" ",J212&lt;&gt;0,H212&lt;&gt;" ",H212&lt;&gt;""),H212/J212," ")</f>
        <v>0.00912408759124088</v>
      </c>
      <c r="J212" s="47" t="n">
        <v>3288</v>
      </c>
    </row>
    <row r="213" customFormat="false" ht="15.95" hidden="false" customHeight="true" outlineLevel="0" collapsed="false">
      <c r="A213" s="44" t="n">
        <v>43668</v>
      </c>
      <c r="B213" s="40" t="n">
        <v>3552</v>
      </c>
      <c r="C213" s="45" t="n">
        <f aca="false">IF(AND(J213&lt;&gt;" ",J213&lt;&gt;0,B213&lt;&gt;" ",B213&lt;&gt;""),B213/J213," ")</f>
        <v>0.852821128451381</v>
      </c>
      <c r="D213" s="46" t="n">
        <v>160</v>
      </c>
      <c r="E213" s="45" t="n">
        <f aca="false">IF(AND(J213&lt;&gt;" ",J213&lt;&gt;0,D213&lt;&gt;" ",D213&lt;&gt;""),D213/J213," ")</f>
        <v>0.0384153661464586</v>
      </c>
      <c r="F213" s="46" t="n">
        <v>100</v>
      </c>
      <c r="G213" s="45" t="n">
        <f aca="false">IF(AND(J213&lt;&gt;" ",J213&lt;&gt;0,F213&lt;&gt;" ",F213&lt;&gt;""),F213/J213," ")</f>
        <v>0.0240096038415366</v>
      </c>
      <c r="H213" s="40" t="n">
        <v>346</v>
      </c>
      <c r="I213" s="45" t="n">
        <f aca="false">IF(AND(J213&lt;&gt;" ",J213&lt;&gt;0,H213&lt;&gt;" ",H213&lt;&gt;""),H213/J213," ")</f>
        <v>0.0830732292917167</v>
      </c>
      <c r="J213" s="47" t="n">
        <v>4165</v>
      </c>
    </row>
    <row r="214" customFormat="false" ht="15.95" hidden="false" customHeight="true" outlineLevel="0" collapsed="false">
      <c r="A214" s="44" t="n">
        <v>43669</v>
      </c>
      <c r="B214" s="40" t="n">
        <v>3636</v>
      </c>
      <c r="C214" s="45" t="n">
        <f aca="false">IF(AND(J214&lt;&gt;" ",J214&lt;&gt;0,B214&lt;&gt;" ",B214&lt;&gt;""),B214/J214," ")</f>
        <v>0.854724964739069</v>
      </c>
      <c r="D214" s="46" t="n">
        <v>143</v>
      </c>
      <c r="E214" s="45" t="n">
        <f aca="false">IF(AND(J214&lt;&gt;" ",J214&lt;&gt;0,D214&lt;&gt;" ",D214&lt;&gt;""),D214/J214," ")</f>
        <v>0.0336154207804419</v>
      </c>
      <c r="F214" s="46" t="n">
        <v>86</v>
      </c>
      <c r="G214" s="45" t="n">
        <f aca="false">IF(AND(J214&lt;&gt;" ",J214&lt;&gt;0,F214&lt;&gt;" ",F214&lt;&gt;""),F214/J214," ")</f>
        <v>0.0202162670427833</v>
      </c>
      <c r="H214" s="40" t="n">
        <v>385</v>
      </c>
      <c r="I214" s="45" t="n">
        <f aca="false">IF(AND(J214&lt;&gt;" ",J214&lt;&gt;0,H214&lt;&gt;" ",H214&lt;&gt;""),H214/J214," ")</f>
        <v>0.0905030559473437</v>
      </c>
      <c r="J214" s="47" t="n">
        <v>4254</v>
      </c>
    </row>
    <row r="215" customFormat="false" ht="15.95" hidden="false" customHeight="true" outlineLevel="0" collapsed="false">
      <c r="A215" s="44" t="n">
        <v>43670</v>
      </c>
      <c r="B215" s="40" t="n">
        <v>3626</v>
      </c>
      <c r="C215" s="45" t="n">
        <f aca="false">IF(AND(J215&lt;&gt;" ",J215&lt;&gt;0,B215&lt;&gt;" ",B215&lt;&gt;""),B215/J215," ")</f>
        <v>0.856400566839868</v>
      </c>
      <c r="D215" s="46" t="n">
        <v>128</v>
      </c>
      <c r="E215" s="45" t="n">
        <f aca="false">IF(AND(J215&lt;&gt;" ",J215&lt;&gt;0,D215&lt;&gt;" ",D215&lt;&gt;""),D215/J215," ")</f>
        <v>0.0302314596126594</v>
      </c>
      <c r="F215" s="46" t="n">
        <v>88</v>
      </c>
      <c r="G215" s="45" t="n">
        <f aca="false">IF(AND(J215&lt;&gt;" ",J215&lt;&gt;0,F215&lt;&gt;" ",F215&lt;&gt;""),F215/J215," ")</f>
        <v>0.0207841284837034</v>
      </c>
      <c r="H215" s="40" t="n">
        <v>384</v>
      </c>
      <c r="I215" s="45" t="n">
        <f aca="false">IF(AND(J215&lt;&gt;" ",J215&lt;&gt;0,H215&lt;&gt;" ",H215&lt;&gt;""),H215/J215," ")</f>
        <v>0.0906943788379783</v>
      </c>
      <c r="J215" s="47" t="n">
        <v>4234</v>
      </c>
    </row>
    <row r="216" customFormat="false" ht="15.95" hidden="false" customHeight="true" outlineLevel="0" collapsed="false">
      <c r="A216" s="44" t="n">
        <v>43671</v>
      </c>
      <c r="B216" s="40" t="n">
        <v>3608</v>
      </c>
      <c r="C216" s="45" t="n">
        <f aca="false">IF(AND(J216&lt;&gt;" ",J216&lt;&gt;0,B216&lt;&gt;" ",B216&lt;&gt;""),B216/J216," ")</f>
        <v>0.838874680306905</v>
      </c>
      <c r="D216" s="46" t="n">
        <v>152</v>
      </c>
      <c r="E216" s="45" t="n">
        <f aca="false">IF(AND(J216&lt;&gt;" ",J216&lt;&gt;0,D216&lt;&gt;" ",D216&lt;&gt;""),D216/J216," ")</f>
        <v>0.0353406184608231</v>
      </c>
      <c r="F216" s="46" t="n">
        <v>102</v>
      </c>
      <c r="G216" s="45" t="n">
        <f aca="false">IF(AND(J216&lt;&gt;" ",J216&lt;&gt;0,F216&lt;&gt;" ",F216&lt;&gt;""),F216/J216," ")</f>
        <v>0.0237154150197628</v>
      </c>
      <c r="H216" s="40" t="n">
        <v>431</v>
      </c>
      <c r="I216" s="45" t="n">
        <f aca="false">IF(AND(J216&lt;&gt;" ",J216&lt;&gt;0,H216&lt;&gt;" ",H216&lt;&gt;""),H216/J216," ")</f>
        <v>0.100209253661939</v>
      </c>
      <c r="J216" s="47" t="n">
        <v>4301</v>
      </c>
    </row>
    <row r="217" customFormat="false" ht="15.95" hidden="false" customHeight="true" outlineLevel="0" collapsed="false">
      <c r="A217" s="44" t="n">
        <v>43672</v>
      </c>
      <c r="B217" s="40" t="n">
        <v>4661</v>
      </c>
      <c r="C217" s="45" t="n">
        <f aca="false">IF(AND(J217&lt;&gt;" ",J217&lt;&gt;0,B217&lt;&gt;" ",B217&lt;&gt;""),B217/J217," ")</f>
        <v>0.878770739064857</v>
      </c>
      <c r="D217" s="46" t="n">
        <v>172</v>
      </c>
      <c r="E217" s="45" t="n">
        <f aca="false">IF(AND(J217&lt;&gt;" ",J217&lt;&gt;0,D217&lt;&gt;" ",D217&lt;&gt;""),D217/J217," ")</f>
        <v>0.0324283559577677</v>
      </c>
      <c r="F217" s="46" t="n">
        <v>109</v>
      </c>
      <c r="G217" s="45" t="n">
        <f aca="false">IF(AND(J217&lt;&gt;" ",J217&lt;&gt;0,F217&lt;&gt;" ",F217&lt;&gt;""),F217/J217," ")</f>
        <v>0.0205505279034691</v>
      </c>
      <c r="H217" s="40" t="n">
        <v>356</v>
      </c>
      <c r="I217" s="45" t="n">
        <f aca="false">IF(AND(J217&lt;&gt;" ",J217&lt;&gt;0,H217&lt;&gt;" ",H217&lt;&gt;""),H217/J217," ")</f>
        <v>0.0671191553544495</v>
      </c>
      <c r="J217" s="47" t="n">
        <v>5304</v>
      </c>
    </row>
    <row r="218" customFormat="false" ht="15.95" hidden="false" customHeight="true" outlineLevel="0" collapsed="false">
      <c r="A218" s="44" t="n">
        <v>43673</v>
      </c>
      <c r="B218" s="40" t="n">
        <v>3747</v>
      </c>
      <c r="C218" s="45" t="n">
        <f aca="false">IF(AND(J218&lt;&gt;" ",J218&lt;&gt;0,B218&lt;&gt;" ",B218&lt;&gt;""),B218/J218," ")</f>
        <v>0.950291656099417</v>
      </c>
      <c r="D218" s="46" t="n">
        <v>73</v>
      </c>
      <c r="E218" s="45" t="n">
        <f aca="false">IF(AND(J218&lt;&gt;" ",J218&lt;&gt;0,D218&lt;&gt;" ",D218&lt;&gt;""),D218/J218," ")</f>
        <v>0.0185138219629724</v>
      </c>
      <c r="F218" s="46" t="n">
        <v>59</v>
      </c>
      <c r="G218" s="45" t="n">
        <f aca="false">IF(AND(J218&lt;&gt;" ",J218&lt;&gt;0,F218&lt;&gt;" ",F218&lt;&gt;""),F218/J218," ")</f>
        <v>0.0149632259700735</v>
      </c>
      <c r="H218" s="40" t="n">
        <v>62</v>
      </c>
      <c r="I218" s="45" t="n">
        <f aca="false">IF(AND(J218&lt;&gt;" ",J218&lt;&gt;0,H218&lt;&gt;" ",H218&lt;&gt;""),H218/J218," ")</f>
        <v>0.0157240679685519</v>
      </c>
      <c r="J218" s="47" t="n">
        <v>3943</v>
      </c>
    </row>
    <row r="219" customFormat="false" ht="15.95" hidden="false" customHeight="true" outlineLevel="0" collapsed="false">
      <c r="A219" s="44" t="n">
        <v>43674</v>
      </c>
      <c r="B219" s="40" t="n">
        <v>3302</v>
      </c>
      <c r="C219" s="45" t="n">
        <f aca="false">IF(AND(J219&lt;&gt;" ",J219&lt;&gt;0,B219&lt;&gt;" ",B219&lt;&gt;""),B219/J219," ")</f>
        <v>0.964932787843366</v>
      </c>
      <c r="D219" s="46" t="n">
        <v>49</v>
      </c>
      <c r="E219" s="45" t="n">
        <f aca="false">IF(AND(J219&lt;&gt;" ",J219&lt;&gt;0,D219&lt;&gt;" ",D219&lt;&gt;""),D219/J219," ")</f>
        <v>0.0143191116306254</v>
      </c>
      <c r="F219" s="46" t="n">
        <v>34</v>
      </c>
      <c r="G219" s="45" t="n">
        <f aca="false">IF(AND(J219&lt;&gt;" ",J219&lt;&gt;0,F219&lt;&gt;" ",F219&lt;&gt;""),F219/J219," ")</f>
        <v>0.00993571011104617</v>
      </c>
      <c r="H219" s="40" t="n">
        <v>35</v>
      </c>
      <c r="I219" s="45" t="n">
        <f aca="false">IF(AND(J219&lt;&gt;" ",J219&lt;&gt;0,H219&lt;&gt;" ",H219&lt;&gt;""),H219/J219," ")</f>
        <v>0.0102279368790181</v>
      </c>
      <c r="J219" s="47" t="n">
        <v>3422</v>
      </c>
    </row>
    <row r="220" customFormat="false" ht="15.95" hidden="false" customHeight="true" outlineLevel="0" collapsed="false">
      <c r="A220" s="44" t="n">
        <v>43675</v>
      </c>
      <c r="B220" s="40" t="n">
        <v>3604</v>
      </c>
      <c r="C220" s="45" t="n">
        <f aca="false">IF(AND(J220&lt;&gt;" ",J220&lt;&gt;0,B220&lt;&gt;" ",B220&lt;&gt;""),B220/J220," ")</f>
        <v>0.852815901561761</v>
      </c>
      <c r="D220" s="46" t="n">
        <v>163</v>
      </c>
      <c r="E220" s="45" t="n">
        <f aca="false">IF(AND(J220&lt;&gt;" ",J220&lt;&gt;0,D220&lt;&gt;" ",D220&lt;&gt;""),D220/J220," ")</f>
        <v>0.038570752484619</v>
      </c>
      <c r="F220" s="46" t="n">
        <v>93</v>
      </c>
      <c r="G220" s="45" t="n">
        <f aca="false">IF(AND(J220&lt;&gt;" ",J220&lt;&gt;0,F220&lt;&gt;" ",F220&lt;&gt;""),F220/J220," ")</f>
        <v>0.0220066256507336</v>
      </c>
      <c r="H220" s="40" t="n">
        <v>359</v>
      </c>
      <c r="I220" s="45" t="n">
        <f aca="false">IF(AND(J220&lt;&gt;" ",J220&lt;&gt;0,H220&lt;&gt;" ",H220&lt;&gt;""),H220/J220," ")</f>
        <v>0.0849503076194983</v>
      </c>
      <c r="J220" s="47" t="n">
        <v>4226</v>
      </c>
    </row>
    <row r="221" customFormat="false" ht="15.95" hidden="false" customHeight="true" outlineLevel="0" collapsed="false">
      <c r="A221" s="44" t="n">
        <v>43676</v>
      </c>
      <c r="B221" s="40" t="n">
        <v>3572</v>
      </c>
      <c r="C221" s="45" t="n">
        <f aca="false">IF(AND(J221&lt;&gt;" ",J221&lt;&gt;0,B221&lt;&gt;" ",B221&lt;&gt;""),B221/J221," ")</f>
        <v>0.839482961222092</v>
      </c>
      <c r="D221" s="46" t="n">
        <v>168</v>
      </c>
      <c r="E221" s="45" t="n">
        <f aca="false">IF(AND(J221&lt;&gt;" ",J221&lt;&gt;0,D221&lt;&gt;" ",D221&lt;&gt;""),D221/J221," ")</f>
        <v>0.0394829612220917</v>
      </c>
      <c r="F221" s="46" t="n">
        <v>97</v>
      </c>
      <c r="G221" s="45" t="n">
        <f aca="false">IF(AND(J221&lt;&gt;" ",J221&lt;&gt;0,F221&lt;&gt;" ",F221&lt;&gt;""),F221/J221," ")</f>
        <v>0.0227967097532315</v>
      </c>
      <c r="H221" s="40" t="n">
        <v>414</v>
      </c>
      <c r="I221" s="45" t="n">
        <f aca="false">IF(AND(J221&lt;&gt;" ",J221&lt;&gt;0,H221&lt;&gt;" ",H221&lt;&gt;""),H221/J221," ")</f>
        <v>0.0972972972972973</v>
      </c>
      <c r="J221" s="47" t="n">
        <v>4255</v>
      </c>
    </row>
    <row r="222" customFormat="false" ht="15.95" hidden="false" customHeight="true" outlineLevel="0" collapsed="false">
      <c r="A222" s="44" t="n">
        <v>43677</v>
      </c>
      <c r="B222" s="40" t="n">
        <v>3608</v>
      </c>
      <c r="C222" s="45" t="n">
        <f aca="false">IF(AND(J222&lt;&gt;" ",J222&lt;&gt;0,B222&lt;&gt;" ",B222&lt;&gt;""),B222/J222," ")</f>
        <v>0.857822158820732</v>
      </c>
      <c r="D222" s="46" t="n">
        <v>141</v>
      </c>
      <c r="E222" s="45" t="n">
        <f aca="false">IF(AND(J222&lt;&gt;" ",J222&lt;&gt;0,D222&lt;&gt;" ",D222&lt;&gt;""),D222/J222," ")</f>
        <v>0.0335235378031384</v>
      </c>
      <c r="F222" s="46" t="n">
        <v>105</v>
      </c>
      <c r="G222" s="45" t="n">
        <f aca="false">IF(AND(J222&lt;&gt;" ",J222&lt;&gt;0,F222&lt;&gt;" ",F222&lt;&gt;""),F222/J222," ")</f>
        <v>0.0249643366619116</v>
      </c>
      <c r="H222" s="40" t="n">
        <v>347</v>
      </c>
      <c r="I222" s="45" t="n">
        <f aca="false">IF(AND(J222&lt;&gt;" ",J222&lt;&gt;0,H222&lt;&gt;" ",H222&lt;&gt;""),H222/J222," ")</f>
        <v>0.0825011887779363</v>
      </c>
      <c r="J222" s="47" t="n">
        <v>4206</v>
      </c>
    </row>
    <row r="223" customFormat="false" ht="15.95" hidden="false" customHeight="true" outlineLevel="0" collapsed="false">
      <c r="A223" s="44" t="n">
        <v>43678</v>
      </c>
      <c r="B223" s="40" t="n">
        <v>3773</v>
      </c>
      <c r="C223" s="45" t="n">
        <f aca="false">IF(AND(J223&lt;&gt;" ",J223&lt;&gt;0,B223&lt;&gt;" ",B223&lt;&gt;""),B223/J223," ")</f>
        <v>0.848055742863565</v>
      </c>
      <c r="D223" s="46" t="n">
        <v>158</v>
      </c>
      <c r="E223" s="45" t="n">
        <f aca="false">IF(AND(J223&lt;&gt;" ",J223&lt;&gt;0,D223&lt;&gt;" ",D223&lt;&gt;""),D223/J223," ")</f>
        <v>0.0355135985614745</v>
      </c>
      <c r="F223" s="46" t="n">
        <v>115</v>
      </c>
      <c r="G223" s="45" t="n">
        <f aca="false">IF(AND(J223&lt;&gt;" ",J223&lt;&gt;0,F223&lt;&gt;" ",F223&lt;&gt;""),F223/J223," ")</f>
        <v>0.0258485052820859</v>
      </c>
      <c r="H223" s="40" t="n">
        <v>403</v>
      </c>
      <c r="I223" s="45" t="n">
        <f aca="false">IF(AND(J223&lt;&gt;" ",J223&lt;&gt;0,H223&lt;&gt;" ",H223&lt;&gt;""),H223/J223," ")</f>
        <v>0.0905821532928748</v>
      </c>
      <c r="J223" s="47" t="n">
        <v>4449</v>
      </c>
    </row>
    <row r="224" customFormat="false" ht="15.95" hidden="false" customHeight="true" outlineLevel="0" collapsed="false">
      <c r="A224" s="44" t="n">
        <v>43679</v>
      </c>
      <c r="B224" s="40" t="n">
        <v>4402</v>
      </c>
      <c r="C224" s="45" t="n">
        <f aca="false">IF(AND(J224&lt;&gt;" ",J224&lt;&gt;0,B224&lt;&gt;" ",B224&lt;&gt;""),B224/J224," ")</f>
        <v>0.891815235008104</v>
      </c>
      <c r="D224" s="46" t="n">
        <v>135</v>
      </c>
      <c r="E224" s="45" t="n">
        <f aca="false">IF(AND(J224&lt;&gt;" ",J224&lt;&gt;0,D224&lt;&gt;" ",D224&lt;&gt;""),D224/J224," ")</f>
        <v>0.0273500810372772</v>
      </c>
      <c r="F224" s="46" t="n">
        <v>91</v>
      </c>
      <c r="G224" s="45" t="n">
        <f aca="false">IF(AND(J224&lt;&gt;" ",J224&lt;&gt;0,F224&lt;&gt;" ",F224&lt;&gt;""),F224/J224," ")</f>
        <v>0.0184359805510535</v>
      </c>
      <c r="H224" s="40" t="n">
        <v>308</v>
      </c>
      <c r="I224" s="45" t="n">
        <f aca="false">IF(AND(J224&lt;&gt;" ",J224&lt;&gt;0,H224&lt;&gt;" ",H224&lt;&gt;""),H224/J224," ")</f>
        <v>0.0623987034035656</v>
      </c>
      <c r="J224" s="47" t="n">
        <v>4936</v>
      </c>
    </row>
    <row r="225" customFormat="false" ht="15.95" hidden="false" customHeight="true" outlineLevel="0" collapsed="false">
      <c r="A225" s="44" t="n">
        <v>43680</v>
      </c>
      <c r="B225" s="40" t="n">
        <v>4047</v>
      </c>
      <c r="C225" s="45" t="n">
        <f aca="false">IF(AND(J225&lt;&gt;" ",J225&lt;&gt;0,B225&lt;&gt;" ",B225&lt;&gt;""),B225/J225," ")</f>
        <v>0.950446218882104</v>
      </c>
      <c r="D225" s="46" t="n">
        <v>83</v>
      </c>
      <c r="E225" s="45" t="n">
        <f aca="false">IF(AND(J225&lt;&gt;" ",J225&lt;&gt;0,D225&lt;&gt;" ",D225&lt;&gt;""),D225/J225," ")</f>
        <v>0.0194927195866604</v>
      </c>
      <c r="F225" s="46" t="n">
        <v>70</v>
      </c>
      <c r="G225" s="45" t="n">
        <f aca="false">IF(AND(J225&lt;&gt;" ",J225&lt;&gt;0,F225&lt;&gt;" ",F225&lt;&gt;""),F225/J225," ")</f>
        <v>0.0164396430248943</v>
      </c>
      <c r="H225" s="40" t="n">
        <v>50</v>
      </c>
      <c r="I225" s="45" t="n">
        <f aca="false">IF(AND(J225&lt;&gt;" ",J225&lt;&gt;0,H225&lt;&gt;" ",H225&lt;&gt;""),H225/J225," ")</f>
        <v>0.0117426021606388</v>
      </c>
      <c r="J225" s="47" t="n">
        <v>4258</v>
      </c>
    </row>
    <row r="226" customFormat="false" ht="15.95" hidden="false" customHeight="true" outlineLevel="0" collapsed="false">
      <c r="A226" s="44" t="n">
        <v>43681</v>
      </c>
      <c r="B226" s="40" t="n">
        <v>3124</v>
      </c>
      <c r="C226" s="45" t="n">
        <f aca="false">IF(AND(J226&lt;&gt;" ",J226&lt;&gt;0,B226&lt;&gt;" ",B226&lt;&gt;""),B226/J226," ")</f>
        <v>0.960049170251998</v>
      </c>
      <c r="D226" s="46" t="n">
        <v>59</v>
      </c>
      <c r="E226" s="45" t="n">
        <f aca="false">IF(AND(J226&lt;&gt;" ",J226&lt;&gt;0,D226&lt;&gt;" ",D226&lt;&gt;""),D226/J226," ")</f>
        <v>0.0181315304240934</v>
      </c>
      <c r="F226" s="46" t="n">
        <v>40</v>
      </c>
      <c r="G226" s="45" t="n">
        <f aca="false">IF(AND(J226&lt;&gt;" ",J226&lt;&gt;0,F226&lt;&gt;" ",F226&lt;&gt;""),F226/J226," ")</f>
        <v>0.0122925629993854</v>
      </c>
      <c r="H226" s="40" t="n">
        <v>29</v>
      </c>
      <c r="I226" s="45" t="n">
        <f aca="false">IF(AND(J226&lt;&gt;" ",J226&lt;&gt;0,H226&lt;&gt;" ",H226&lt;&gt;""),H226/J226," ")</f>
        <v>0.0089121081745544</v>
      </c>
      <c r="J226" s="47" t="n">
        <v>3254</v>
      </c>
    </row>
    <row r="227" customFormat="false" ht="15.95" hidden="false" customHeight="true" outlineLevel="0" collapsed="false">
      <c r="A227" s="44" t="n">
        <v>43682</v>
      </c>
      <c r="B227" s="40" t="n">
        <v>3345</v>
      </c>
      <c r="C227" s="45" t="n">
        <f aca="false">IF(AND(J227&lt;&gt;" ",J227&lt;&gt;0,B227&lt;&gt;" ",B227&lt;&gt;""),B227/J227," ")</f>
        <v>0.866804871728427</v>
      </c>
      <c r="D227" s="46" t="n">
        <v>135</v>
      </c>
      <c r="E227" s="45" t="n">
        <f aca="false">IF(AND(J227&lt;&gt;" ",J227&lt;&gt;0,D227&lt;&gt;" ",D227&lt;&gt;""),D227/J227," ")</f>
        <v>0.034983156258098</v>
      </c>
      <c r="F227" s="46" t="n">
        <v>80</v>
      </c>
      <c r="G227" s="45" t="n">
        <f aca="false">IF(AND(J227&lt;&gt;" ",J227&lt;&gt;0,F227&lt;&gt;" ",F227&lt;&gt;""),F227/J227," ")</f>
        <v>0.020730759264058</v>
      </c>
      <c r="H227" s="40" t="n">
        <v>295</v>
      </c>
      <c r="I227" s="45" t="n">
        <f aca="false">IF(AND(J227&lt;&gt;" ",J227&lt;&gt;0,H227&lt;&gt;" ",H227&lt;&gt;""),H227/J227," ")</f>
        <v>0.076444674786214</v>
      </c>
      <c r="J227" s="47" t="n">
        <v>3859</v>
      </c>
    </row>
    <row r="228" customFormat="false" ht="15.95" hidden="false" customHeight="true" outlineLevel="0" collapsed="false">
      <c r="A228" s="44" t="n">
        <v>43683</v>
      </c>
      <c r="B228" s="40" t="n">
        <v>3142</v>
      </c>
      <c r="C228" s="45" t="n">
        <f aca="false">IF(AND(J228&lt;&gt;" ",J228&lt;&gt;0,B228&lt;&gt;" ",B228&lt;&gt;""),B228/J228," ")</f>
        <v>0.861293859649123</v>
      </c>
      <c r="D228" s="46" t="n">
        <v>126</v>
      </c>
      <c r="E228" s="45" t="n">
        <f aca="false">IF(AND(J228&lt;&gt;" ",J228&lt;&gt;0,D228&lt;&gt;" ",D228&lt;&gt;""),D228/J228," ")</f>
        <v>0.0345394736842105</v>
      </c>
      <c r="F228" s="46" t="n">
        <v>87</v>
      </c>
      <c r="G228" s="45" t="n">
        <f aca="false">IF(AND(J228&lt;&gt;" ",J228&lt;&gt;0,F228&lt;&gt;" ",F228&lt;&gt;""),F228/J228," ")</f>
        <v>0.0238486842105263</v>
      </c>
      <c r="H228" s="40" t="n">
        <v>285</v>
      </c>
      <c r="I228" s="45" t="n">
        <f aca="false">IF(AND(J228&lt;&gt;" ",J228&lt;&gt;0,H228&lt;&gt;" ",H228&lt;&gt;""),H228/J228," ")</f>
        <v>0.078125</v>
      </c>
      <c r="J228" s="47" t="n">
        <v>3648</v>
      </c>
    </row>
    <row r="229" customFormat="false" ht="15.95" hidden="false" customHeight="true" outlineLevel="0" collapsed="false">
      <c r="A229" s="44" t="n">
        <v>43684</v>
      </c>
      <c r="B229" s="40" t="n">
        <v>3293</v>
      </c>
      <c r="C229" s="45" t="n">
        <f aca="false">IF(AND(J229&lt;&gt;" ",J229&lt;&gt;0,B229&lt;&gt;" ",B229&lt;&gt;""),B229/J229," ")</f>
        <v>0.861365419827361</v>
      </c>
      <c r="D229" s="46" t="n">
        <v>129</v>
      </c>
      <c r="E229" s="45" t="n">
        <f aca="false">IF(AND(J229&lt;&gt;" ",J229&lt;&gt;0,D229&lt;&gt;" ",D229&lt;&gt;""),D229/J229," ")</f>
        <v>0.0337431336646613</v>
      </c>
      <c r="F229" s="46" t="n">
        <v>88</v>
      </c>
      <c r="G229" s="45" t="n">
        <f aca="false">IF(AND(J229&lt;&gt;" ",J229&lt;&gt;0,F229&lt;&gt;" ",F229&lt;&gt;""),F229/J229," ")</f>
        <v>0.0230185718022495</v>
      </c>
      <c r="H229" s="40" t="n">
        <v>311</v>
      </c>
      <c r="I229" s="45" t="n">
        <f aca="false">IF(AND(J229&lt;&gt;" ",J229&lt;&gt;0,H229&lt;&gt;" ",H229&lt;&gt;""),H229/J229," ")</f>
        <v>0.0813497253465865</v>
      </c>
      <c r="J229" s="47" t="n">
        <v>3823</v>
      </c>
    </row>
    <row r="230" customFormat="false" ht="15.95" hidden="false" customHeight="true" outlineLevel="0" collapsed="false">
      <c r="A230" s="44" t="n">
        <v>43685</v>
      </c>
      <c r="B230" s="40" t="n">
        <v>3419</v>
      </c>
      <c r="C230" s="45" t="n">
        <f aca="false">IF(AND(J230&lt;&gt;" ",J230&lt;&gt;0,B230&lt;&gt;" ",B230&lt;&gt;""),B230/J230," ")</f>
        <v>0.876666666666667</v>
      </c>
      <c r="D230" s="46" t="n">
        <v>117</v>
      </c>
      <c r="E230" s="45" t="n">
        <f aca="false">IF(AND(J230&lt;&gt;" ",J230&lt;&gt;0,D230&lt;&gt;" ",D230&lt;&gt;""),D230/J230," ")</f>
        <v>0.03</v>
      </c>
      <c r="F230" s="46" t="n">
        <v>73</v>
      </c>
      <c r="G230" s="45" t="n">
        <f aca="false">IF(AND(J230&lt;&gt;" ",J230&lt;&gt;0,F230&lt;&gt;" ",F230&lt;&gt;""),F230/J230," ")</f>
        <v>0.0187179487179487</v>
      </c>
      <c r="H230" s="40" t="n">
        <v>285</v>
      </c>
      <c r="I230" s="45" t="n">
        <f aca="false">IF(AND(J230&lt;&gt;" ",J230&lt;&gt;0,H230&lt;&gt;" ",H230&lt;&gt;""),H230/J230," ")</f>
        <v>0.0730769230769231</v>
      </c>
      <c r="J230" s="47" t="n">
        <v>3900</v>
      </c>
    </row>
    <row r="231" customFormat="false" ht="15.95" hidden="false" customHeight="true" outlineLevel="0" collapsed="false">
      <c r="A231" s="44" t="n">
        <v>43686</v>
      </c>
      <c r="B231" s="40" t="n">
        <v>3850</v>
      </c>
      <c r="C231" s="45" t="n">
        <f aca="false">IF(AND(J231&lt;&gt;" ",J231&lt;&gt;0,B231&lt;&gt;" ",B231&lt;&gt;""),B231/J231," ")</f>
        <v>0.886483997236933</v>
      </c>
      <c r="D231" s="46" t="n">
        <v>136</v>
      </c>
      <c r="E231" s="45" t="n">
        <f aca="false">IF(AND(J231&lt;&gt;" ",J231&lt;&gt;0,D231&lt;&gt;" ",D231&lt;&gt;""),D231/J231," ")</f>
        <v>0.031314759382915</v>
      </c>
      <c r="F231" s="46" t="n">
        <v>89</v>
      </c>
      <c r="G231" s="45" t="n">
        <f aca="false">IF(AND(J231&lt;&gt;" ",J231&lt;&gt;0,F231&lt;&gt;" ",F231&lt;&gt;""),F231/J231," ")</f>
        <v>0.0204927469491135</v>
      </c>
      <c r="H231" s="40" t="n">
        <v>266</v>
      </c>
      <c r="I231" s="45" t="n">
        <f aca="false">IF(AND(J231&lt;&gt;" ",J231&lt;&gt;0,H231&lt;&gt;" ",H231&lt;&gt;""),H231/J231," ")</f>
        <v>0.0612479852636426</v>
      </c>
      <c r="J231" s="47" t="n">
        <v>4343</v>
      </c>
    </row>
    <row r="232" customFormat="false" ht="15.95" hidden="false" customHeight="true" outlineLevel="0" collapsed="false">
      <c r="A232" s="44" t="n">
        <v>43687</v>
      </c>
      <c r="B232" s="40" t="n">
        <v>4022</v>
      </c>
      <c r="C232" s="45" t="n">
        <f aca="false">IF(AND(J232&lt;&gt;" ",J232&lt;&gt;0,B232&lt;&gt;" ",B232&lt;&gt;""),B232/J232," ")</f>
        <v>0.953532479848269</v>
      </c>
      <c r="D232" s="46" t="n">
        <v>79</v>
      </c>
      <c r="E232" s="45" t="n">
        <f aca="false">IF(AND(J232&lt;&gt;" ",J232&lt;&gt;0,D232&lt;&gt;" ",D232&lt;&gt;""),D232/J232," ")</f>
        <v>0.0187292555713608</v>
      </c>
      <c r="F232" s="46" t="n">
        <v>58</v>
      </c>
      <c r="G232" s="45" t="n">
        <f aca="false">IF(AND(J232&lt;&gt;" ",J232&lt;&gt;0,F232&lt;&gt;" ",F232&lt;&gt;""),F232/J232," ")</f>
        <v>0.0137505926979611</v>
      </c>
      <c r="H232" s="40" t="n">
        <v>59</v>
      </c>
      <c r="I232" s="45" t="n">
        <f aca="false">IF(AND(J232&lt;&gt;" ",J232&lt;&gt;0,H232&lt;&gt;" ",H232&lt;&gt;""),H232/J232," ")</f>
        <v>0.0139876718824087</v>
      </c>
      <c r="J232" s="47" t="n">
        <v>4218</v>
      </c>
    </row>
    <row r="233" customFormat="false" ht="15.95" hidden="false" customHeight="true" outlineLevel="0" collapsed="false">
      <c r="A233" s="44" t="n">
        <v>43688</v>
      </c>
      <c r="B233" s="40" t="n">
        <v>3139</v>
      </c>
      <c r="C233" s="45" t="n">
        <f aca="false">IF(AND(J233&lt;&gt;" ",J233&lt;&gt;0,B233&lt;&gt;" ",B233&lt;&gt;""),B233/J233," ")</f>
        <v>0.962883435582822</v>
      </c>
      <c r="D233" s="46" t="n">
        <v>60</v>
      </c>
      <c r="E233" s="45" t="n">
        <f aca="false">IF(AND(J233&lt;&gt;" ",J233&lt;&gt;0,D233&lt;&gt;" ",D233&lt;&gt;""),D233/J233," ")</f>
        <v>0.0184049079754601</v>
      </c>
      <c r="F233" s="46" t="n">
        <v>29</v>
      </c>
      <c r="G233" s="45" t="n">
        <f aca="false">IF(AND(J233&lt;&gt;" ",J233&lt;&gt;0,F233&lt;&gt;" ",F233&lt;&gt;""),F233/J233," ")</f>
        <v>0.00889570552147239</v>
      </c>
      <c r="H233" s="40" t="n">
        <v>26</v>
      </c>
      <c r="I233" s="45" t="n">
        <f aca="false">IF(AND(J233&lt;&gt;" ",J233&lt;&gt;0,H233&lt;&gt;" ",H233&lt;&gt;""),H233/J233," ")</f>
        <v>0.00797546012269939</v>
      </c>
      <c r="J233" s="47" t="n">
        <v>3260</v>
      </c>
    </row>
    <row r="234" customFormat="false" ht="15.95" hidden="false" customHeight="true" outlineLevel="0" collapsed="false">
      <c r="A234" s="44" t="n">
        <v>43689</v>
      </c>
      <c r="B234" s="40" t="n">
        <v>3359</v>
      </c>
      <c r="C234" s="45" t="n">
        <f aca="false">IF(AND(J234&lt;&gt;" ",J234&lt;&gt;0,B234&lt;&gt;" ",B234&lt;&gt;""),B234/J234," ")</f>
        <v>0.883714811891608</v>
      </c>
      <c r="D234" s="46" t="n">
        <v>110</v>
      </c>
      <c r="E234" s="45" t="n">
        <f aca="false">IF(AND(J234&lt;&gt;" ",J234&lt;&gt;0,D234&lt;&gt;" ",D234&lt;&gt;""),D234/J234," ")</f>
        <v>0.0289397526966588</v>
      </c>
      <c r="F234" s="46" t="n">
        <v>90</v>
      </c>
      <c r="G234" s="45" t="n">
        <f aca="false">IF(AND(J234&lt;&gt;" ",J234&lt;&gt;0,F234&lt;&gt;" ",F234&lt;&gt;""),F234/J234," ")</f>
        <v>0.0236779794790845</v>
      </c>
      <c r="H234" s="40" t="n">
        <v>238</v>
      </c>
      <c r="I234" s="45" t="n">
        <f aca="false">IF(AND(J234&lt;&gt;" ",J234&lt;&gt;0,H234&lt;&gt;" ",H234&lt;&gt;""),H234/J234," ")</f>
        <v>0.0626151012891344</v>
      </c>
      <c r="J234" s="47" t="n">
        <v>3801</v>
      </c>
    </row>
    <row r="235" customFormat="false" ht="15.95" hidden="false" customHeight="true" outlineLevel="0" collapsed="false">
      <c r="A235" s="44" t="n">
        <v>43690</v>
      </c>
      <c r="B235" s="40" t="n">
        <v>3364</v>
      </c>
      <c r="C235" s="45" t="n">
        <f aca="false">IF(AND(J235&lt;&gt;" ",J235&lt;&gt;0,B235&lt;&gt;" ",B235&lt;&gt;""),B235/J235," ")</f>
        <v>0.887598944591029</v>
      </c>
      <c r="D235" s="46" t="n">
        <v>100</v>
      </c>
      <c r="E235" s="45" t="n">
        <f aca="false">IF(AND(J235&lt;&gt;" ",J235&lt;&gt;0,D235&lt;&gt;" ",D235&lt;&gt;""),D235/J235," ")</f>
        <v>0.0263852242744063</v>
      </c>
      <c r="F235" s="46" t="n">
        <v>76</v>
      </c>
      <c r="G235" s="45" t="n">
        <f aca="false">IF(AND(J235&lt;&gt;" ",J235&lt;&gt;0,F235&lt;&gt;" ",F235&lt;&gt;""),F235/J235," ")</f>
        <v>0.0200527704485488</v>
      </c>
      <c r="H235" s="40" t="n">
        <v>246</v>
      </c>
      <c r="I235" s="45" t="n">
        <f aca="false">IF(AND(J235&lt;&gt;" ",J235&lt;&gt;0,H235&lt;&gt;" ",H235&lt;&gt;""),H235/J235," ")</f>
        <v>0.0649076517150396</v>
      </c>
      <c r="J235" s="47" t="n">
        <v>3790</v>
      </c>
    </row>
    <row r="236" customFormat="false" ht="15.95" hidden="false" customHeight="true" outlineLevel="0" collapsed="false">
      <c r="A236" s="44" t="n">
        <v>43691</v>
      </c>
      <c r="B236" s="40" t="n">
        <v>3737</v>
      </c>
      <c r="C236" s="45" t="n">
        <f aca="false">IF(AND(J236&lt;&gt;" ",J236&lt;&gt;0,B236&lt;&gt;" ",B236&lt;&gt;""),B236/J236," ")</f>
        <v>0.906598738476468</v>
      </c>
      <c r="D236" s="46" t="n">
        <v>101</v>
      </c>
      <c r="E236" s="45" t="n">
        <f aca="false">IF(AND(J236&lt;&gt;" ",J236&lt;&gt;0,D236&lt;&gt;" ",D236&lt;&gt;""),D236/J236," ")</f>
        <v>0.0245026686074721</v>
      </c>
      <c r="F236" s="46" t="n">
        <v>78</v>
      </c>
      <c r="G236" s="45" t="n">
        <f aca="false">IF(AND(J236&lt;&gt;" ",J236&lt;&gt;0,F236&lt;&gt;" ",F236&lt;&gt;""),F236/J236," ")</f>
        <v>0.0189228529839884</v>
      </c>
      <c r="H236" s="40" t="n">
        <v>196</v>
      </c>
      <c r="I236" s="45" t="n">
        <f aca="false">IF(AND(J236&lt;&gt;" ",J236&lt;&gt;0,H236&lt;&gt;" ",H236&lt;&gt;""),H236/J236," ")</f>
        <v>0.0475497331392528</v>
      </c>
      <c r="J236" s="47" t="n">
        <v>4122</v>
      </c>
    </row>
    <row r="237" customFormat="false" ht="15.95" hidden="false" customHeight="true" outlineLevel="0" collapsed="false">
      <c r="A237" s="44" t="n">
        <v>43692</v>
      </c>
      <c r="B237" s="40" t="n">
        <v>3013</v>
      </c>
      <c r="C237" s="45" t="n">
        <f aca="false">IF(AND(J237&lt;&gt;" ",J237&lt;&gt;0,B237&lt;&gt;" ",B237&lt;&gt;""),B237/J237," ")</f>
        <v>0.95924864692773</v>
      </c>
      <c r="D237" s="46" t="n">
        <v>53</v>
      </c>
      <c r="E237" s="45" t="n">
        <f aca="false">IF(AND(J237&lt;&gt;" ",J237&lt;&gt;0,D237&lt;&gt;" ",D237&lt;&gt;""),D237/J237," ")</f>
        <v>0.0168736071314868</v>
      </c>
      <c r="F237" s="46" t="n">
        <v>42</v>
      </c>
      <c r="G237" s="45" t="n">
        <f aca="false">IF(AND(J237&lt;&gt;" ",J237&lt;&gt;0,F237&lt;&gt;" ",F237&lt;&gt;""),F237/J237," ")</f>
        <v>0.0133715377268386</v>
      </c>
      <c r="H237" s="40" t="n">
        <v>30</v>
      </c>
      <c r="I237" s="45" t="n">
        <f aca="false">IF(AND(J237&lt;&gt;" ",J237&lt;&gt;0,H237&lt;&gt;" ",H237&lt;&gt;""),H237/J237," ")</f>
        <v>0.00955109837631328</v>
      </c>
      <c r="J237" s="47" t="n">
        <v>3141</v>
      </c>
    </row>
    <row r="238" customFormat="false" ht="15.95" hidden="false" customHeight="true" outlineLevel="0" collapsed="false">
      <c r="A238" s="44" t="n">
        <v>43693</v>
      </c>
      <c r="B238" s="40" t="n">
        <v>3496</v>
      </c>
      <c r="C238" s="45" t="n">
        <f aca="false">IF(AND(J238&lt;&gt;" ",J238&lt;&gt;0,B238&lt;&gt;" ",B238&lt;&gt;""),B238/J238," ")</f>
        <v>0.913270637408568</v>
      </c>
      <c r="D238" s="46" t="n">
        <v>99</v>
      </c>
      <c r="E238" s="45" t="n">
        <f aca="false">IF(AND(J238&lt;&gt;" ",J238&lt;&gt;0,D238&lt;&gt;" ",D238&lt;&gt;""),D238/J238," ")</f>
        <v>0.0258620689655172</v>
      </c>
      <c r="F238" s="46" t="n">
        <v>75</v>
      </c>
      <c r="G238" s="45" t="n">
        <f aca="false">IF(AND(J238&lt;&gt;" ",J238&lt;&gt;0,F238&lt;&gt;" ",F238&lt;&gt;""),F238/J238," ")</f>
        <v>0.0195924764890282</v>
      </c>
      <c r="H238" s="40" t="n">
        <v>151</v>
      </c>
      <c r="I238" s="45" t="n">
        <f aca="false">IF(AND(J238&lt;&gt;" ",J238&lt;&gt;0,H238&lt;&gt;" ",H238&lt;&gt;""),H238/J238," ")</f>
        <v>0.0394461859979101</v>
      </c>
      <c r="J238" s="47" t="n">
        <v>3828</v>
      </c>
    </row>
    <row r="239" customFormat="false" ht="15.95" hidden="false" customHeight="true" outlineLevel="0" collapsed="false">
      <c r="A239" s="44" t="n">
        <v>43694</v>
      </c>
      <c r="B239" s="40" t="n">
        <v>3601</v>
      </c>
      <c r="C239" s="45" t="n">
        <f aca="false">IF(AND(J239&lt;&gt;" ",J239&lt;&gt;0,B239&lt;&gt;" ",B239&lt;&gt;""),B239/J239," ")</f>
        <v>0.951890034364261</v>
      </c>
      <c r="D239" s="46" t="n">
        <v>59</v>
      </c>
      <c r="E239" s="45" t="n">
        <f aca="false">IF(AND(J239&lt;&gt;" ",J239&lt;&gt;0,D239&lt;&gt;" ",D239&lt;&gt;""),D239/J239," ")</f>
        <v>0.0155960877610362</v>
      </c>
      <c r="F239" s="46" t="n">
        <v>61</v>
      </c>
      <c r="G239" s="45" t="n">
        <f aca="false">IF(AND(J239&lt;&gt;" ",J239&lt;&gt;0,F239&lt;&gt;" ",F239&lt;&gt;""),F239/J239," ")</f>
        <v>0.0161247687020883</v>
      </c>
      <c r="H239" s="40" t="n">
        <v>53</v>
      </c>
      <c r="I239" s="45" t="n">
        <f aca="false">IF(AND(J239&lt;&gt;" ",J239&lt;&gt;0,H239&lt;&gt;" ",H239&lt;&gt;""),H239/J239," ")</f>
        <v>0.01401004493788</v>
      </c>
      <c r="J239" s="47" t="n">
        <v>3783</v>
      </c>
    </row>
    <row r="240" customFormat="false" ht="15.95" hidden="false" customHeight="true" outlineLevel="0" collapsed="false">
      <c r="A240" s="44" t="n">
        <v>43695</v>
      </c>
      <c r="B240" s="40" t="n">
        <v>3093</v>
      </c>
      <c r="C240" s="45" t="n">
        <f aca="false">IF(AND(J240&lt;&gt;" ",J240&lt;&gt;0,B240&lt;&gt;" ",B240&lt;&gt;""),B240/J240," ")</f>
        <v>0.9665625</v>
      </c>
      <c r="D240" s="46" t="n">
        <v>45</v>
      </c>
      <c r="E240" s="45" t="n">
        <f aca="false">IF(AND(J240&lt;&gt;" ",J240&lt;&gt;0,D240&lt;&gt;" ",D240&lt;&gt;""),D240/J240," ")</f>
        <v>0.0140625</v>
      </c>
      <c r="F240" s="46" t="n">
        <v>28</v>
      </c>
      <c r="G240" s="45" t="n">
        <f aca="false">IF(AND(J240&lt;&gt;" ",J240&lt;&gt;0,F240&lt;&gt;" ",F240&lt;&gt;""),F240/J240," ")</f>
        <v>0.00875</v>
      </c>
      <c r="H240" s="40" t="n">
        <v>26</v>
      </c>
      <c r="I240" s="45" t="n">
        <f aca="false">IF(AND(J240&lt;&gt;" ",J240&lt;&gt;0,H240&lt;&gt;" ",H240&lt;&gt;""),H240/J240," ")</f>
        <v>0.008125</v>
      </c>
      <c r="J240" s="47" t="n">
        <v>3200</v>
      </c>
    </row>
    <row r="241" customFormat="false" ht="15.95" hidden="false" customHeight="true" outlineLevel="0" collapsed="false">
      <c r="A241" s="44" t="n">
        <v>43696</v>
      </c>
      <c r="B241" s="40" t="n">
        <v>3384</v>
      </c>
      <c r="C241" s="45" t="n">
        <f aca="false">IF(AND(J241&lt;&gt;" ",J241&lt;&gt;0,B241&lt;&gt;" ",B241&lt;&gt;""),B241/J241," ")</f>
        <v>0.881939014855356</v>
      </c>
      <c r="D241" s="46" t="n">
        <v>122</v>
      </c>
      <c r="E241" s="45" t="n">
        <f aca="false">IF(AND(J241&lt;&gt;" ",J241&lt;&gt;0,D241&lt;&gt;" ",D241&lt;&gt;""),D241/J241," ")</f>
        <v>0.0317956737034141</v>
      </c>
      <c r="F241" s="46" t="n">
        <v>86</v>
      </c>
      <c r="G241" s="45" t="n">
        <f aca="false">IF(AND(J241&lt;&gt;" ",J241&lt;&gt;0,F241&lt;&gt;" ",F241&lt;&gt;""),F241/J241," ")</f>
        <v>0.0224133437581444</v>
      </c>
      <c r="H241" s="40" t="n">
        <v>239</v>
      </c>
      <c r="I241" s="45" t="n">
        <f aca="false">IF(AND(J241&lt;&gt;" ",J241&lt;&gt;0,H241&lt;&gt;" ",H241&lt;&gt;""),H241/J241," ")</f>
        <v>0.0622882460255408</v>
      </c>
      <c r="J241" s="47" t="n">
        <v>3837</v>
      </c>
    </row>
    <row r="242" customFormat="false" ht="15.95" hidden="false" customHeight="true" outlineLevel="0" collapsed="false">
      <c r="A242" s="44" t="n">
        <v>43697</v>
      </c>
      <c r="B242" s="40" t="n">
        <v>3222</v>
      </c>
      <c r="C242" s="45" t="n">
        <f aca="false">IF(AND(J242&lt;&gt;" ",J242&lt;&gt;0,B242&lt;&gt;" ",B242&lt;&gt;""),B242/J242," ")</f>
        <v>0.883223684210526</v>
      </c>
      <c r="D242" s="46" t="n">
        <v>96</v>
      </c>
      <c r="E242" s="45" t="n">
        <f aca="false">IF(AND(J242&lt;&gt;" ",J242&lt;&gt;0,D242&lt;&gt;" ",D242&lt;&gt;""),D242/J242," ")</f>
        <v>0.0263157894736842</v>
      </c>
      <c r="F242" s="46" t="n">
        <v>57</v>
      </c>
      <c r="G242" s="45" t="n">
        <f aca="false">IF(AND(J242&lt;&gt;" ",J242&lt;&gt;0,F242&lt;&gt;" ",F242&lt;&gt;""),F242/J242," ")</f>
        <v>0.015625</v>
      </c>
      <c r="H242" s="40" t="n">
        <v>270</v>
      </c>
      <c r="I242" s="45" t="n">
        <f aca="false">IF(AND(J242&lt;&gt;" ",J242&lt;&gt;0,H242&lt;&gt;" ",H242&lt;&gt;""),H242/J242," ")</f>
        <v>0.0740131578947368</v>
      </c>
      <c r="J242" s="47" t="n">
        <v>3648</v>
      </c>
    </row>
    <row r="243" customFormat="false" ht="15.95" hidden="false" customHeight="true" outlineLevel="0" collapsed="false">
      <c r="A243" s="44" t="n">
        <v>43698</v>
      </c>
      <c r="B243" s="40" t="n">
        <v>3279</v>
      </c>
      <c r="C243" s="45" t="n">
        <f aca="false">IF(AND(J243&lt;&gt;" ",J243&lt;&gt;0,B243&lt;&gt;" ",B243&lt;&gt;""),B243/J243," ")</f>
        <v>0.884065785926126</v>
      </c>
      <c r="D243" s="46" t="n">
        <v>98</v>
      </c>
      <c r="E243" s="45" t="n">
        <f aca="false">IF(AND(J243&lt;&gt;" ",J243&lt;&gt;0,D243&lt;&gt;" ",D243&lt;&gt;""),D243/J243," ")</f>
        <v>0.02642221623079</v>
      </c>
      <c r="F243" s="46" t="n">
        <v>78</v>
      </c>
      <c r="G243" s="45" t="n">
        <f aca="false">IF(AND(J243&lt;&gt;" ",J243&lt;&gt;0,F243&lt;&gt;" ",F243&lt;&gt;""),F243/J243," ")</f>
        <v>0.0210299272040981</v>
      </c>
      <c r="H243" s="40" t="n">
        <v>250</v>
      </c>
      <c r="I243" s="45" t="n">
        <f aca="false">IF(AND(J243&lt;&gt;" ",J243&lt;&gt;0,H243&lt;&gt;" ",H243&lt;&gt;""),H243/J243," ")</f>
        <v>0.0674036128336479</v>
      </c>
      <c r="J243" s="47" t="n">
        <v>3709</v>
      </c>
    </row>
    <row r="244" customFormat="false" ht="15.95" hidden="false" customHeight="true" outlineLevel="0" collapsed="false">
      <c r="A244" s="44" t="n">
        <v>43699</v>
      </c>
      <c r="B244" s="40" t="n">
        <v>3427</v>
      </c>
      <c r="C244" s="45" t="n">
        <f aca="false">IF(AND(J244&lt;&gt;" ",J244&lt;&gt;0,B244&lt;&gt;" ",B244&lt;&gt;""),B244/J244," ")</f>
        <v>0.880750449755847</v>
      </c>
      <c r="D244" s="46" t="n">
        <v>119</v>
      </c>
      <c r="E244" s="45" t="n">
        <f aca="false">IF(AND(J244&lt;&gt;" ",J244&lt;&gt;0,D244&lt;&gt;" ",D244&lt;&gt;""),D244/J244," ")</f>
        <v>0.0305833975841686</v>
      </c>
      <c r="F244" s="46" t="n">
        <v>80</v>
      </c>
      <c r="G244" s="45" t="n">
        <f aca="false">IF(AND(J244&lt;&gt;" ",J244&lt;&gt;0,F244&lt;&gt;" ",F244&lt;&gt;""),F244/J244," ")</f>
        <v>0.0205602672834747</v>
      </c>
      <c r="H244" s="40" t="n">
        <v>258</v>
      </c>
      <c r="I244" s="45" t="n">
        <f aca="false">IF(AND(J244&lt;&gt;" ",J244&lt;&gt;0,H244&lt;&gt;" ",H244&lt;&gt;""),H244/J244," ")</f>
        <v>0.0663068619892059</v>
      </c>
      <c r="J244" s="47" t="n">
        <v>3891</v>
      </c>
    </row>
    <row r="245" customFormat="false" ht="15.95" hidden="false" customHeight="true" outlineLevel="0" collapsed="false">
      <c r="A245" s="44" t="n">
        <v>43700</v>
      </c>
      <c r="B245" s="40" t="n">
        <v>4101</v>
      </c>
      <c r="C245" s="45" t="n">
        <f aca="false">IF(AND(J245&lt;&gt;" ",J245&lt;&gt;0,B245&lt;&gt;" ",B245&lt;&gt;""),B245/J245," ")</f>
        <v>0.901318681318681</v>
      </c>
      <c r="D245" s="46" t="n">
        <v>131</v>
      </c>
      <c r="E245" s="45" t="n">
        <f aca="false">IF(AND(J245&lt;&gt;" ",J245&lt;&gt;0,D245&lt;&gt;" ",D245&lt;&gt;""),D245/J245," ")</f>
        <v>0.0287912087912088</v>
      </c>
      <c r="F245" s="46" t="n">
        <v>75</v>
      </c>
      <c r="G245" s="45" t="n">
        <f aca="false">IF(AND(J245&lt;&gt;" ",J245&lt;&gt;0,F245&lt;&gt;" ",F245&lt;&gt;""),F245/J245," ")</f>
        <v>0.0164835164835165</v>
      </c>
      <c r="H245" s="40" t="n">
        <v>232</v>
      </c>
      <c r="I245" s="45" t="n">
        <f aca="false">IF(AND(J245&lt;&gt;" ",J245&lt;&gt;0,H245&lt;&gt;" ",H245&lt;&gt;""),H245/J245," ")</f>
        <v>0.050989010989011</v>
      </c>
      <c r="J245" s="47" t="n">
        <v>4550</v>
      </c>
    </row>
    <row r="246" customFormat="false" ht="15.95" hidden="false" customHeight="true" outlineLevel="0" collapsed="false">
      <c r="A246" s="44" t="n">
        <v>43701</v>
      </c>
      <c r="B246" s="40" t="n">
        <v>4003</v>
      </c>
      <c r="C246" s="45" t="n">
        <f aca="false">IF(AND(J246&lt;&gt;" ",J246&lt;&gt;0,B246&lt;&gt;" ",B246&lt;&gt;""),B246/J246," ")</f>
        <v>0.954231227651967</v>
      </c>
      <c r="D246" s="46" t="n">
        <v>73</v>
      </c>
      <c r="E246" s="45" t="n">
        <f aca="false">IF(AND(J246&lt;&gt;" ",J246&lt;&gt;0,D246&lt;&gt;" ",D246&lt;&gt;""),D246/J246," ")</f>
        <v>0.0174016686531585</v>
      </c>
      <c r="F246" s="46" t="n">
        <v>49</v>
      </c>
      <c r="G246" s="45" t="n">
        <f aca="false">IF(AND(J246&lt;&gt;" ",J246&lt;&gt;0,F246&lt;&gt;" ",F246&lt;&gt;""),F246/J246," ")</f>
        <v>0.0116805721096544</v>
      </c>
      <c r="H246" s="40" t="n">
        <v>64</v>
      </c>
      <c r="I246" s="45" t="n">
        <f aca="false">IF(AND(J246&lt;&gt;" ",J246&lt;&gt;0,H246&lt;&gt;" ",H246&lt;&gt;""),H246/J246," ")</f>
        <v>0.0152562574493445</v>
      </c>
      <c r="J246" s="47" t="n">
        <v>4195</v>
      </c>
    </row>
    <row r="247" customFormat="false" ht="15.95" hidden="false" customHeight="true" outlineLevel="0" collapsed="false">
      <c r="A247" s="44" t="n">
        <v>43702</v>
      </c>
      <c r="B247" s="40" t="n">
        <v>3261</v>
      </c>
      <c r="C247" s="45" t="n">
        <f aca="false">IF(AND(J247&lt;&gt;" ",J247&lt;&gt;0,B247&lt;&gt;" ",B247&lt;&gt;""),B247/J247," ")</f>
        <v>0.964507542147294</v>
      </c>
      <c r="D247" s="46" t="n">
        <v>51</v>
      </c>
      <c r="E247" s="45" t="n">
        <f aca="false">IF(AND(J247&lt;&gt;" ",J247&lt;&gt;0,D247&lt;&gt;" ",D247&lt;&gt;""),D247/J247," ")</f>
        <v>0.0150842945874002</v>
      </c>
      <c r="F247" s="46" t="n">
        <v>40</v>
      </c>
      <c r="G247" s="45" t="n">
        <f aca="false">IF(AND(J247&lt;&gt;" ",J247&lt;&gt;0,F247&lt;&gt;" ",F247&lt;&gt;""),F247/J247," ")</f>
        <v>0.0118308192842354</v>
      </c>
      <c r="H247" s="40" t="n">
        <v>28</v>
      </c>
      <c r="I247" s="45" t="n">
        <f aca="false">IF(AND(J247&lt;&gt;" ",J247&lt;&gt;0,H247&lt;&gt;" ",H247&lt;&gt;""),H247/J247," ")</f>
        <v>0.0082815734989648</v>
      </c>
      <c r="J247" s="47" t="n">
        <v>3381</v>
      </c>
    </row>
    <row r="248" customFormat="false" ht="15.95" hidden="false" customHeight="true" outlineLevel="0" collapsed="false">
      <c r="A248" s="44" t="n">
        <v>43703</v>
      </c>
      <c r="B248" s="40" t="n">
        <v>3534</v>
      </c>
      <c r="C248" s="45" t="n">
        <f aca="false">IF(AND(J248&lt;&gt;" ",J248&lt;&gt;0,B248&lt;&gt;" ",B248&lt;&gt;""),B248/J248," ")</f>
        <v>0.872377190817082</v>
      </c>
      <c r="D248" s="46" t="n">
        <v>117</v>
      </c>
      <c r="E248" s="45" t="n">
        <f aca="false">IF(AND(J248&lt;&gt;" ",J248&lt;&gt;0,D248&lt;&gt;" ",D248&lt;&gt;""),D248/J248," ")</f>
        <v>0.0288817575907183</v>
      </c>
      <c r="F248" s="46" t="n">
        <v>103</v>
      </c>
      <c r="G248" s="45" t="n">
        <f aca="false">IF(AND(J248&lt;&gt;" ",J248&lt;&gt;0,F248&lt;&gt;" ",F248&lt;&gt;""),F248/J248," ")</f>
        <v>0.0254258207849914</v>
      </c>
      <c r="H248" s="40" t="n">
        <v>291</v>
      </c>
      <c r="I248" s="45" t="n">
        <f aca="false">IF(AND(J248&lt;&gt;" ",J248&lt;&gt;0,H248&lt;&gt;" ",H248&lt;&gt;""),H248/J248," ")</f>
        <v>0.0718341150333251</v>
      </c>
      <c r="J248" s="47" t="n">
        <v>4051</v>
      </c>
    </row>
    <row r="249" customFormat="false" ht="15.95" hidden="false" customHeight="true" outlineLevel="0" collapsed="false">
      <c r="A249" s="44" t="n">
        <v>43704</v>
      </c>
      <c r="B249" s="40" t="n">
        <v>3537</v>
      </c>
      <c r="C249" s="45" t="n">
        <f aca="false">IF(AND(J249&lt;&gt;" ",J249&lt;&gt;0,B249&lt;&gt;" ",B249&lt;&gt;""),B249/J249," ")</f>
        <v>0.867762512266928</v>
      </c>
      <c r="D249" s="46" t="n">
        <v>125</v>
      </c>
      <c r="E249" s="45" t="n">
        <f aca="false">IF(AND(J249&lt;&gt;" ",J249&lt;&gt;0,D249&lt;&gt;" ",D249&lt;&gt;""),D249/J249," ")</f>
        <v>0.0306673209028459</v>
      </c>
      <c r="F249" s="46" t="n">
        <v>82</v>
      </c>
      <c r="G249" s="45" t="n">
        <f aca="false">IF(AND(J249&lt;&gt;" ",J249&lt;&gt;0,F249&lt;&gt;" ",F249&lt;&gt;""),F249/J249," ")</f>
        <v>0.0201177625122669</v>
      </c>
      <c r="H249" s="40" t="n">
        <v>327</v>
      </c>
      <c r="I249" s="45" t="n">
        <f aca="false">IF(AND(J249&lt;&gt;" ",J249&lt;&gt;0,H249&lt;&gt;" ",H249&lt;&gt;""),H249/J249," ")</f>
        <v>0.0802257114818449</v>
      </c>
      <c r="J249" s="47" t="n">
        <v>4076</v>
      </c>
    </row>
    <row r="250" customFormat="false" ht="15.95" hidden="false" customHeight="true" outlineLevel="0" collapsed="false">
      <c r="A250" s="44" t="n">
        <v>43705</v>
      </c>
      <c r="B250" s="40" t="n">
        <v>3646</v>
      </c>
      <c r="C250" s="45" t="n">
        <f aca="false">IF(AND(J250&lt;&gt;" ",J250&lt;&gt;0,B250&lt;&gt;" ",B250&lt;&gt;""),B250/J250," ")</f>
        <v>0.869337148307105</v>
      </c>
      <c r="D250" s="46" t="n">
        <v>124</v>
      </c>
      <c r="E250" s="45" t="n">
        <f aca="false">IF(AND(J250&lt;&gt;" ",J250&lt;&gt;0,D250&lt;&gt;" ",D250&lt;&gt;""),D250/J250," ")</f>
        <v>0.0295660467334287</v>
      </c>
      <c r="F250" s="46" t="n">
        <v>85</v>
      </c>
      <c r="G250" s="45" t="n">
        <f aca="false">IF(AND(J250&lt;&gt;" ",J250&lt;&gt;0,F250&lt;&gt;" ",F250&lt;&gt;""),F250/J250," ")</f>
        <v>0.0202670481640439</v>
      </c>
      <c r="H250" s="40" t="n">
        <v>332</v>
      </c>
      <c r="I250" s="45" t="n">
        <f aca="false">IF(AND(J250&lt;&gt;" ",J250&lt;&gt;0,H250&lt;&gt;" ",H250&lt;&gt;""),H250/J250," ")</f>
        <v>0.0791607057701478</v>
      </c>
      <c r="J250" s="47" t="n">
        <v>4194</v>
      </c>
    </row>
    <row r="251" customFormat="false" ht="15.95" hidden="false" customHeight="true" outlineLevel="0" collapsed="false">
      <c r="A251" s="44" t="n">
        <v>43706</v>
      </c>
      <c r="B251" s="40" t="n">
        <v>3744</v>
      </c>
      <c r="C251" s="45" t="n">
        <f aca="false">IF(AND(J251&lt;&gt;" ",J251&lt;&gt;0,B251&lt;&gt;" ",B251&lt;&gt;""),B251/J251," ")</f>
        <v>0.88177107866227</v>
      </c>
      <c r="D251" s="46" t="n">
        <v>112</v>
      </c>
      <c r="E251" s="45" t="n">
        <f aca="false">IF(AND(J251&lt;&gt;" ",J251&lt;&gt;0,D251&lt;&gt;" ",D251&lt;&gt;""),D251/J251," ")</f>
        <v>0.0263777673104098</v>
      </c>
      <c r="F251" s="46" t="n">
        <v>90</v>
      </c>
      <c r="G251" s="45" t="n">
        <f aca="false">IF(AND(J251&lt;&gt;" ",J251&lt;&gt;0,F251&lt;&gt;" ",F251&lt;&gt;""),F251/J251," ")</f>
        <v>0.0211964201601507</v>
      </c>
      <c r="H251" s="40" t="n">
        <v>298</v>
      </c>
      <c r="I251" s="45" t="n">
        <f aca="false">IF(AND(J251&lt;&gt;" ",J251&lt;&gt;0,H251&lt;&gt;" ",H251&lt;&gt;""),H251/J251," ")</f>
        <v>0.0701837023080546</v>
      </c>
      <c r="J251" s="47" t="n">
        <v>4246</v>
      </c>
    </row>
    <row r="252" customFormat="false" ht="15.95" hidden="false" customHeight="true" outlineLevel="0" collapsed="false">
      <c r="A252" s="44" t="n">
        <v>43707</v>
      </c>
      <c r="B252" s="40" t="n">
        <v>4428</v>
      </c>
      <c r="C252" s="45" t="n">
        <f aca="false">IF(AND(J252&lt;&gt;" ",J252&lt;&gt;0,B252&lt;&gt;" ",B252&lt;&gt;""),B252/J252," ")</f>
        <v>0.893102057281162</v>
      </c>
      <c r="D252" s="46" t="n">
        <v>111</v>
      </c>
      <c r="E252" s="45" t="n">
        <f aca="false">IF(AND(J252&lt;&gt;" ",J252&lt;&gt;0,D252&lt;&gt;" ",D252&lt;&gt;""),D252/J252," ")</f>
        <v>0.0223880597014925</v>
      </c>
      <c r="F252" s="46" t="n">
        <v>101</v>
      </c>
      <c r="G252" s="45" t="n">
        <f aca="false">IF(AND(J252&lt;&gt;" ",J252&lt;&gt;0,F252&lt;&gt;" ",F252&lt;&gt;""),F252/J252," ")</f>
        <v>0.0203711173860428</v>
      </c>
      <c r="H252" s="40" t="n">
        <v>310</v>
      </c>
      <c r="I252" s="45" t="n">
        <f aca="false">IF(AND(J252&lt;&gt;" ",J252&lt;&gt;0,H252&lt;&gt;" ",H252&lt;&gt;""),H252/J252," ")</f>
        <v>0.0625252117789431</v>
      </c>
      <c r="J252" s="47" t="n">
        <v>4958</v>
      </c>
    </row>
    <row r="253" customFormat="false" ht="15.95" hidden="false" customHeight="true" outlineLevel="0" collapsed="false">
      <c r="A253" s="44" t="n">
        <v>43708</v>
      </c>
      <c r="B253" s="40" t="n">
        <v>3781</v>
      </c>
      <c r="C253" s="45" t="n">
        <f aca="false">IF(AND(J253&lt;&gt;" ",J253&lt;&gt;0,B253&lt;&gt;" ",B253&lt;&gt;""),B253/J253," ")</f>
        <v>0.952632905013857</v>
      </c>
      <c r="D253" s="46" t="n">
        <v>65</v>
      </c>
      <c r="E253" s="45" t="n">
        <f aca="false">IF(AND(J253&lt;&gt;" ",J253&lt;&gt;0,D253&lt;&gt;" ",D253&lt;&gt;""),D253/J253," ")</f>
        <v>0.0163769211388259</v>
      </c>
      <c r="F253" s="46" t="n">
        <v>49</v>
      </c>
      <c r="G253" s="45" t="n">
        <f aca="false">IF(AND(J253&lt;&gt;" ",J253&lt;&gt;0,F253&lt;&gt;" ",F253&lt;&gt;""),F253/J253," ")</f>
        <v>0.0123456790123457</v>
      </c>
      <c r="H253" s="40" t="n">
        <v>64</v>
      </c>
      <c r="I253" s="45" t="n">
        <f aca="false">IF(AND(J253&lt;&gt;" ",J253&lt;&gt;0,H253&lt;&gt;" ",H253&lt;&gt;""),H253/J253," ")</f>
        <v>0.0161249685059209</v>
      </c>
      <c r="J253" s="47" t="n">
        <v>3969</v>
      </c>
    </row>
    <row r="254" customFormat="false" ht="15.95" hidden="false" customHeight="true" outlineLevel="0" collapsed="false">
      <c r="A254" s="44" t="n">
        <v>43709</v>
      </c>
      <c r="B254" s="40" t="n">
        <v>3221</v>
      </c>
      <c r="C254" s="45" t="n">
        <f aca="false">IF(AND(J254&lt;&gt;" ",J254&lt;&gt;0,B254&lt;&gt;" ",B254&lt;&gt;""),B254/J254," ")</f>
        <v>0.965817091454273</v>
      </c>
      <c r="D254" s="46" t="n">
        <v>47</v>
      </c>
      <c r="E254" s="45" t="n">
        <f aca="false">IF(AND(J254&lt;&gt;" ",J254&lt;&gt;0,D254&lt;&gt;" ",D254&lt;&gt;""),D254/J254," ")</f>
        <v>0.0140929535232384</v>
      </c>
      <c r="F254" s="46" t="n">
        <v>37</v>
      </c>
      <c r="G254" s="45" t="n">
        <f aca="false">IF(AND(J254&lt;&gt;" ",J254&lt;&gt;0,F254&lt;&gt;" ",F254&lt;&gt;""),F254/J254," ")</f>
        <v>0.0110944527736132</v>
      </c>
      <c r="H254" s="40" t="n">
        <v>26</v>
      </c>
      <c r="I254" s="45" t="n">
        <f aca="false">IF(AND(J254&lt;&gt;" ",J254&lt;&gt;0,H254&lt;&gt;" ",H254&lt;&gt;""),H254/J254," ")</f>
        <v>0.00779610194902549</v>
      </c>
      <c r="J254" s="47" t="n">
        <v>3335</v>
      </c>
    </row>
    <row r="255" customFormat="false" ht="15.95" hidden="false" customHeight="true" outlineLevel="0" collapsed="false">
      <c r="A255" s="44" t="n">
        <v>43710</v>
      </c>
      <c r="B255" s="40" t="n">
        <v>3648</v>
      </c>
      <c r="C255" s="45" t="n">
        <f aca="false">IF(AND(J255&lt;&gt;" ",J255&lt;&gt;0,B255&lt;&gt;" ",B255&lt;&gt;""),B255/J255," ")</f>
        <v>0.876291136199856</v>
      </c>
      <c r="D255" s="46" t="n">
        <v>116</v>
      </c>
      <c r="E255" s="45" t="n">
        <f aca="false">IF(AND(J255&lt;&gt;" ",J255&lt;&gt;0,D255&lt;&gt;" ",D255&lt;&gt;""),D255/J255," ")</f>
        <v>0.0278645207782849</v>
      </c>
      <c r="F255" s="46" t="n">
        <v>81</v>
      </c>
      <c r="G255" s="45" t="n">
        <f aca="false">IF(AND(J255&lt;&gt;" ",J255&lt;&gt;0,F255&lt;&gt;" ",F255&lt;&gt;""),F255/J255," ")</f>
        <v>0.0194571222675955</v>
      </c>
      <c r="H255" s="40" t="n">
        <v>314</v>
      </c>
      <c r="I255" s="45" t="n">
        <f aca="false">IF(AND(J255&lt;&gt;" ",J255&lt;&gt;0,H255&lt;&gt;" ",H255&lt;&gt;""),H255/J255," ")</f>
        <v>0.075426375210185</v>
      </c>
      <c r="J255" s="47" t="n">
        <v>4163</v>
      </c>
    </row>
    <row r="256" customFormat="false" ht="15.95" hidden="false" customHeight="true" outlineLevel="0" collapsed="false">
      <c r="A256" s="44" t="n">
        <v>43711</v>
      </c>
      <c r="B256" s="40" t="n">
        <v>3787</v>
      </c>
      <c r="C256" s="45" t="n">
        <f aca="false">IF(AND(J256&lt;&gt;" ",J256&lt;&gt;0,B256&lt;&gt;" ",B256&lt;&gt;""),B256/J256," ")</f>
        <v>0.850056116722783</v>
      </c>
      <c r="D256" s="46" t="n">
        <v>134</v>
      </c>
      <c r="E256" s="45" t="n">
        <f aca="false">IF(AND(J256&lt;&gt;" ",J256&lt;&gt;0,D256&lt;&gt;" ",D256&lt;&gt;""),D256/J256," ")</f>
        <v>0.0300785634118967</v>
      </c>
      <c r="F256" s="46" t="n">
        <v>96</v>
      </c>
      <c r="G256" s="45" t="n">
        <f aca="false">IF(AND(J256&lt;&gt;" ",J256&lt;&gt;0,F256&lt;&gt;" ",F256&lt;&gt;""),F256/J256," ")</f>
        <v>0.0215488215488216</v>
      </c>
      <c r="H256" s="40" t="n">
        <v>433</v>
      </c>
      <c r="I256" s="45" t="n">
        <f aca="false">IF(AND(J256&lt;&gt;" ",J256&lt;&gt;0,H256&lt;&gt;" ",H256&lt;&gt;""),H256/J256," ")</f>
        <v>0.0971941638608305</v>
      </c>
      <c r="J256" s="47" t="n">
        <v>4455</v>
      </c>
    </row>
    <row r="257" customFormat="false" ht="15.95" hidden="false" customHeight="true" outlineLevel="0" collapsed="false">
      <c r="A257" s="44" t="n">
        <v>43712</v>
      </c>
      <c r="B257" s="40" t="n">
        <v>3798</v>
      </c>
      <c r="C257" s="45" t="n">
        <f aca="false">IF(AND(J257&lt;&gt;" ",J257&lt;&gt;0,B257&lt;&gt;" ",B257&lt;&gt;""),B257/J257," ")</f>
        <v>0.863181818181818</v>
      </c>
      <c r="D257" s="46" t="n">
        <v>150</v>
      </c>
      <c r="E257" s="45" t="n">
        <f aca="false">IF(AND(J257&lt;&gt;" ",J257&lt;&gt;0,D257&lt;&gt;" ",D257&lt;&gt;""),D257/J257," ")</f>
        <v>0.0340909090909091</v>
      </c>
      <c r="F257" s="46" t="n">
        <v>87</v>
      </c>
      <c r="G257" s="45" t="n">
        <f aca="false">IF(AND(J257&lt;&gt;" ",J257&lt;&gt;0,F257&lt;&gt;" ",F257&lt;&gt;""),F257/J257," ")</f>
        <v>0.0197727272727273</v>
      </c>
      <c r="H257" s="40" t="n">
        <v>359</v>
      </c>
      <c r="I257" s="45" t="n">
        <f aca="false">IF(AND(J257&lt;&gt;" ",J257&lt;&gt;0,H257&lt;&gt;" ",H257&lt;&gt;""),H257/J257," ")</f>
        <v>0.0815909090909091</v>
      </c>
      <c r="J257" s="47" t="n">
        <v>4400</v>
      </c>
    </row>
    <row r="258" customFormat="false" ht="15.95" hidden="false" customHeight="true" outlineLevel="0" collapsed="false">
      <c r="A258" s="44" t="n">
        <v>43713</v>
      </c>
      <c r="B258" s="40" t="n">
        <v>4039</v>
      </c>
      <c r="C258" s="45" t="n">
        <f aca="false">IF(AND(J258&lt;&gt;" ",J258&lt;&gt;0,B258&lt;&gt;" ",B258&lt;&gt;""),B258/J258," ")</f>
        <v>0.86543818298693</v>
      </c>
      <c r="D258" s="46" t="n">
        <v>136</v>
      </c>
      <c r="E258" s="45" t="n">
        <f aca="false">IF(AND(J258&lt;&gt;" ",J258&lt;&gt;0,D258&lt;&gt;" ",D258&lt;&gt;""),D258/J258," ")</f>
        <v>0.0291407756588815</v>
      </c>
      <c r="F258" s="46" t="n">
        <v>102</v>
      </c>
      <c r="G258" s="45" t="n">
        <f aca="false">IF(AND(J258&lt;&gt;" ",J258&lt;&gt;0,F258&lt;&gt;" ",F258&lt;&gt;""),F258/J258," ")</f>
        <v>0.0218555817441611</v>
      </c>
      <c r="H258" s="40" t="n">
        <v>386</v>
      </c>
      <c r="I258" s="45" t="n">
        <f aca="false">IF(AND(J258&lt;&gt;" ",J258&lt;&gt;0,H258&lt;&gt;" ",H258&lt;&gt;""),H258/J258," ")</f>
        <v>0.0827083779730019</v>
      </c>
      <c r="J258" s="47" t="n">
        <v>4667</v>
      </c>
    </row>
    <row r="259" customFormat="false" ht="15.95" hidden="false" customHeight="true" outlineLevel="0" collapsed="false">
      <c r="A259" s="44" t="n">
        <v>43714</v>
      </c>
      <c r="B259" s="40" t="n">
        <v>5133</v>
      </c>
      <c r="C259" s="45" t="n">
        <f aca="false">IF(AND(J259&lt;&gt;" ",J259&lt;&gt;0,B259&lt;&gt;" ",B259&lt;&gt;""),B259/J259," ")</f>
        <v>0.900526315789474</v>
      </c>
      <c r="D259" s="46" t="n">
        <v>141</v>
      </c>
      <c r="E259" s="45" t="n">
        <f aca="false">IF(AND(J259&lt;&gt;" ",J259&lt;&gt;0,D259&lt;&gt;" ",D259&lt;&gt;""),D259/J259," ")</f>
        <v>0.0247368421052632</v>
      </c>
      <c r="F259" s="46" t="n">
        <v>85</v>
      </c>
      <c r="G259" s="45" t="n">
        <f aca="false">IF(AND(J259&lt;&gt;" ",J259&lt;&gt;0,F259&lt;&gt;" ",F259&lt;&gt;""),F259/J259," ")</f>
        <v>0.0149122807017544</v>
      </c>
      <c r="H259" s="40" t="n">
        <v>327</v>
      </c>
      <c r="I259" s="45" t="n">
        <f aca="false">IF(AND(J259&lt;&gt;" ",J259&lt;&gt;0,H259&lt;&gt;" ",H259&lt;&gt;""),H259/J259," ")</f>
        <v>0.0573684210526316</v>
      </c>
      <c r="J259" s="47" t="n">
        <v>5700</v>
      </c>
    </row>
    <row r="260" customFormat="false" ht="15.95" hidden="false" customHeight="true" outlineLevel="0" collapsed="false">
      <c r="A260" s="44" t="n">
        <v>43715</v>
      </c>
      <c r="B260" s="40" t="n">
        <v>4071</v>
      </c>
      <c r="C260" s="45" t="n">
        <f aca="false">IF(AND(J260&lt;&gt;" ",J260&lt;&gt;0,B260&lt;&gt;" ",B260&lt;&gt;""),B260/J260," ")</f>
        <v>0.950723960765997</v>
      </c>
      <c r="D260" s="46" t="n">
        <v>65</v>
      </c>
      <c r="E260" s="45" t="n">
        <f aca="false">IF(AND(J260&lt;&gt;" ",J260&lt;&gt;0,D260&lt;&gt;" ",D260&lt;&gt;""),D260/J260," ")</f>
        <v>0.0151798225128445</v>
      </c>
      <c r="F260" s="46" t="n">
        <v>48</v>
      </c>
      <c r="G260" s="45" t="n">
        <f aca="false">IF(AND(J260&lt;&gt;" ",J260&lt;&gt;0,F260&lt;&gt;" ",F260&lt;&gt;""),F260/J260," ")</f>
        <v>0.0112097150864082</v>
      </c>
      <c r="H260" s="40" t="n">
        <v>97</v>
      </c>
      <c r="I260" s="45" t="n">
        <f aca="false">IF(AND(J260&lt;&gt;" ",J260&lt;&gt;0,H260&lt;&gt;" ",H260&lt;&gt;""),H260/J260," ")</f>
        <v>0.0226529659037833</v>
      </c>
      <c r="J260" s="47" t="n">
        <v>4282</v>
      </c>
    </row>
    <row r="261" customFormat="false" ht="15.95" hidden="false" customHeight="true" outlineLevel="0" collapsed="false">
      <c r="A261" s="44" t="n">
        <v>43716</v>
      </c>
      <c r="B261" s="40" t="n">
        <v>3396</v>
      </c>
      <c r="C261" s="45" t="n">
        <f aca="false">IF(AND(J261&lt;&gt;" ",J261&lt;&gt;0,B261&lt;&gt;" ",B261&lt;&gt;""),B261/J261," ")</f>
        <v>0.970285714285714</v>
      </c>
      <c r="D261" s="46" t="n">
        <v>40</v>
      </c>
      <c r="E261" s="45" t="n">
        <f aca="false">IF(AND(J261&lt;&gt;" ",J261&lt;&gt;0,D261&lt;&gt;" ",D261&lt;&gt;""),D261/J261," ")</f>
        <v>0.0114285714285714</v>
      </c>
      <c r="F261" s="46" t="n">
        <v>29</v>
      </c>
      <c r="G261" s="45" t="n">
        <f aca="false">IF(AND(J261&lt;&gt;" ",J261&lt;&gt;0,F261&lt;&gt;" ",F261&lt;&gt;""),F261/J261," ")</f>
        <v>0.00828571428571429</v>
      </c>
      <c r="H261" s="40" t="n">
        <v>33</v>
      </c>
      <c r="I261" s="45" t="n">
        <f aca="false">IF(AND(J261&lt;&gt;" ",J261&lt;&gt;0,H261&lt;&gt;" ",H261&lt;&gt;""),H261/J261," ")</f>
        <v>0.00942857142857143</v>
      </c>
      <c r="J261" s="47" t="n">
        <v>3500</v>
      </c>
    </row>
    <row r="262" customFormat="false" ht="15.95" hidden="false" customHeight="true" outlineLevel="0" collapsed="false">
      <c r="A262" s="44" t="n">
        <v>43717</v>
      </c>
      <c r="B262" s="40" t="n">
        <v>3827</v>
      </c>
      <c r="C262" s="45" t="n">
        <f aca="false">IF(AND(J262&lt;&gt;" ",J262&lt;&gt;0,B262&lt;&gt;" ",B262&lt;&gt;""),B262/J262," ")</f>
        <v>0.85691894312584</v>
      </c>
      <c r="D262" s="46" t="n">
        <v>168</v>
      </c>
      <c r="E262" s="45" t="n">
        <f aca="false">IF(AND(J262&lt;&gt;" ",J262&lt;&gt;0,D262&lt;&gt;" ",D262&lt;&gt;""),D262/J262," ")</f>
        <v>0.0376175548589342</v>
      </c>
      <c r="F262" s="46" t="n">
        <v>91</v>
      </c>
      <c r="G262" s="45" t="n">
        <f aca="false">IF(AND(J262&lt;&gt;" ",J262&lt;&gt;0,F262&lt;&gt;" ",F262&lt;&gt;""),F262/J262," ")</f>
        <v>0.0203761755485893</v>
      </c>
      <c r="H262" s="40" t="n">
        <v>373</v>
      </c>
      <c r="I262" s="45" t="n">
        <f aca="false">IF(AND(J262&lt;&gt;" ",J262&lt;&gt;0,H262&lt;&gt;" ",H262&lt;&gt;""),H262/J262," ")</f>
        <v>0.0835199283475146</v>
      </c>
      <c r="J262" s="47" t="n">
        <v>4466</v>
      </c>
    </row>
    <row r="263" customFormat="false" ht="15.95" hidden="false" customHeight="true" outlineLevel="0" collapsed="false">
      <c r="A263" s="44" t="n">
        <v>43718</v>
      </c>
      <c r="B263" s="40" t="n">
        <v>3799</v>
      </c>
      <c r="C263" s="45" t="n">
        <f aca="false">IF(AND(J263&lt;&gt;" ",J263&lt;&gt;0,B263&lt;&gt;" ",B263&lt;&gt;""),B263/J263," ")</f>
        <v>0.870332187857961</v>
      </c>
      <c r="D263" s="46" t="n">
        <v>132</v>
      </c>
      <c r="E263" s="45" t="n">
        <f aca="false">IF(AND(J263&lt;&gt;" ",J263&lt;&gt;0,D263&lt;&gt;" ",D263&lt;&gt;""),D263/J263," ")</f>
        <v>0.0302405498281787</v>
      </c>
      <c r="F263" s="46" t="n">
        <v>60</v>
      </c>
      <c r="G263" s="45" t="n">
        <f aca="false">IF(AND(J263&lt;&gt;" ",J263&lt;&gt;0,F263&lt;&gt;" ",F263&lt;&gt;""),F263/J263," ")</f>
        <v>0.013745704467354</v>
      </c>
      <c r="H263" s="40" t="n">
        <v>371</v>
      </c>
      <c r="I263" s="45" t="n">
        <f aca="false">IF(AND(J263&lt;&gt;" ",J263&lt;&gt;0,H263&lt;&gt;" ",H263&lt;&gt;""),H263/J263," ")</f>
        <v>0.0849942726231386</v>
      </c>
      <c r="J263" s="47" t="n">
        <v>4365</v>
      </c>
    </row>
    <row r="264" customFormat="false" ht="15.95" hidden="false" customHeight="true" outlineLevel="0" collapsed="false">
      <c r="A264" s="44" t="n">
        <v>43719</v>
      </c>
      <c r="B264" s="40" t="n">
        <v>3696</v>
      </c>
      <c r="C264" s="45" t="n">
        <f aca="false">IF(AND(J264&lt;&gt;" ",J264&lt;&gt;0,B264&lt;&gt;" ",B264&lt;&gt;""),B264/J264," ")</f>
        <v>0.849850540354104</v>
      </c>
      <c r="D264" s="46" t="n">
        <v>128</v>
      </c>
      <c r="E264" s="45" t="n">
        <f aca="false">IF(AND(J264&lt;&gt;" ",J264&lt;&gt;0,D264&lt;&gt;" ",D264&lt;&gt;""),D264/J264," ")</f>
        <v>0.0294320533455967</v>
      </c>
      <c r="F264" s="46" t="n">
        <v>116</v>
      </c>
      <c r="G264" s="45" t="n">
        <f aca="false">IF(AND(J264&lt;&gt;" ",J264&lt;&gt;0,F264&lt;&gt;" ",F264&lt;&gt;""),F264/J264," ")</f>
        <v>0.026672798344447</v>
      </c>
      <c r="H264" s="40" t="n">
        <v>402</v>
      </c>
      <c r="I264" s="45" t="n">
        <f aca="false">IF(AND(J264&lt;&gt;" ",J264&lt;&gt;0,H264&lt;&gt;" ",H264&lt;&gt;""),H264/J264," ")</f>
        <v>0.0924350425385146</v>
      </c>
      <c r="J264" s="47" t="n">
        <v>4349</v>
      </c>
    </row>
    <row r="265" customFormat="false" ht="15.95" hidden="false" customHeight="true" outlineLevel="0" collapsed="false">
      <c r="A265" s="44" t="n">
        <v>43720</v>
      </c>
      <c r="B265" s="40" t="n">
        <v>3938</v>
      </c>
      <c r="C265" s="45" t="n">
        <f aca="false">IF(AND(J265&lt;&gt;" ",J265&lt;&gt;0,B265&lt;&gt;" ",B265&lt;&gt;""),B265/J265," ")</f>
        <v>0.857391682995863</v>
      </c>
      <c r="D265" s="46" t="n">
        <v>155</v>
      </c>
      <c r="E265" s="45" t="n">
        <f aca="false">IF(AND(J265&lt;&gt;" ",J265&lt;&gt;0,D265&lt;&gt;" ",D265&lt;&gt;""),D265/J265," ")</f>
        <v>0.033747006313956</v>
      </c>
      <c r="F265" s="46" t="n">
        <v>98</v>
      </c>
      <c r="G265" s="45" t="n">
        <f aca="false">IF(AND(J265&lt;&gt;" ",J265&lt;&gt;0,F265&lt;&gt;" ",F265&lt;&gt;""),F265/J265," ")</f>
        <v>0.0213368168952754</v>
      </c>
      <c r="H265" s="40" t="n">
        <v>397</v>
      </c>
      <c r="I265" s="45" t="n">
        <f aca="false">IF(AND(J265&lt;&gt;" ",J265&lt;&gt;0,H265&lt;&gt;" ",H265&lt;&gt;""),H265/J265," ")</f>
        <v>0.0864358806880035</v>
      </c>
      <c r="J265" s="47" t="n">
        <v>4593</v>
      </c>
    </row>
    <row r="266" customFormat="false" ht="15.95" hidden="false" customHeight="true" outlineLevel="0" collapsed="false">
      <c r="A266" s="44" t="n">
        <v>43721</v>
      </c>
      <c r="B266" s="40" t="n">
        <v>4967</v>
      </c>
      <c r="C266" s="45" t="n">
        <f aca="false">IF(AND(J266&lt;&gt;" ",J266&lt;&gt;0,B266&lt;&gt;" ",B266&lt;&gt;""),B266/J266," ")</f>
        <v>0.887281171847088</v>
      </c>
      <c r="D266" s="46" t="n">
        <v>137</v>
      </c>
      <c r="E266" s="45" t="n">
        <f aca="false">IF(AND(J266&lt;&gt;" ",J266&lt;&gt;0,D266&lt;&gt;" ",D266&lt;&gt;""),D266/J266," ")</f>
        <v>0.0244730260807431</v>
      </c>
      <c r="F266" s="46" t="n">
        <v>92</v>
      </c>
      <c r="G266" s="45" t="n">
        <f aca="false">IF(AND(J266&lt;&gt;" ",J266&lt;&gt;0,F266&lt;&gt;" ",F266&lt;&gt;""),F266/J266," ")</f>
        <v>0.0164344408717399</v>
      </c>
      <c r="H266" s="40" t="n">
        <v>394</v>
      </c>
      <c r="I266" s="45" t="n">
        <f aca="false">IF(AND(J266&lt;&gt;" ",J266&lt;&gt;0,H266&lt;&gt;" ",H266&lt;&gt;""),H266/J266," ")</f>
        <v>0.0703822793854948</v>
      </c>
      <c r="J266" s="47" t="n">
        <v>5598</v>
      </c>
    </row>
    <row r="267" customFormat="false" ht="15.95" hidden="false" customHeight="true" outlineLevel="0" collapsed="false">
      <c r="A267" s="44" t="n">
        <v>43722</v>
      </c>
      <c r="B267" s="40" t="n">
        <v>3622</v>
      </c>
      <c r="C267" s="45" t="n">
        <f aca="false">IF(AND(J267&lt;&gt;" ",J267&lt;&gt;0,B267&lt;&gt;" ",B267&lt;&gt;""),B267/J267," ")</f>
        <v>0.947671376242805</v>
      </c>
      <c r="D267" s="46" t="n">
        <v>77</v>
      </c>
      <c r="E267" s="45" t="n">
        <f aca="false">IF(AND(J267&lt;&gt;" ",J267&lt;&gt;0,D267&lt;&gt;" ",D267&lt;&gt;""),D267/J267," ")</f>
        <v>0.0201465201465201</v>
      </c>
      <c r="F267" s="46" t="n">
        <v>46</v>
      </c>
      <c r="G267" s="45" t="n">
        <f aca="false">IF(AND(J267&lt;&gt;" ",J267&lt;&gt;0,F267&lt;&gt;" ",F267&lt;&gt;""),F267/J267," ")</f>
        <v>0.0120355834641549</v>
      </c>
      <c r="H267" s="40" t="n">
        <v>71</v>
      </c>
      <c r="I267" s="45" t="n">
        <f aca="false">IF(AND(J267&lt;&gt;" ",J267&lt;&gt;0,H267&lt;&gt;" ",H267&lt;&gt;""),H267/J267," ")</f>
        <v>0.0185766614338043</v>
      </c>
      <c r="J267" s="47" t="n">
        <v>3822</v>
      </c>
    </row>
    <row r="268" customFormat="false" ht="15.95" hidden="false" customHeight="true" outlineLevel="0" collapsed="false">
      <c r="A268" s="44" t="n">
        <v>43723</v>
      </c>
      <c r="B268" s="40" t="n">
        <v>3503</v>
      </c>
      <c r="C268" s="45" t="n">
        <f aca="false">IF(AND(J268&lt;&gt;" ",J268&lt;&gt;0,B268&lt;&gt;" ",B268&lt;&gt;""),B268/J268," ")</f>
        <v>0.966878277670439</v>
      </c>
      <c r="D268" s="46" t="n">
        <v>42</v>
      </c>
      <c r="E268" s="45" t="n">
        <f aca="false">IF(AND(J268&lt;&gt;" ",J268&lt;&gt;0,D268&lt;&gt;" ",D268&lt;&gt;""),D268/J268," ")</f>
        <v>0.0115926028153464</v>
      </c>
      <c r="F268" s="46" t="n">
        <v>21</v>
      </c>
      <c r="G268" s="45" t="n">
        <f aca="false">IF(AND(J268&lt;&gt;" ",J268&lt;&gt;0,F268&lt;&gt;" ",F268&lt;&gt;""),F268/J268," ")</f>
        <v>0.0057963014076732</v>
      </c>
      <c r="H268" s="40" t="n">
        <v>49</v>
      </c>
      <c r="I268" s="45" t="n">
        <f aca="false">IF(AND(J268&lt;&gt;" ",J268&lt;&gt;0,H268&lt;&gt;" ",H268&lt;&gt;""),H268/J268," ")</f>
        <v>0.0135247032845708</v>
      </c>
      <c r="J268" s="47" t="n">
        <v>3623</v>
      </c>
    </row>
    <row r="269" customFormat="false" ht="15.95" hidden="false" customHeight="true" outlineLevel="0" collapsed="false">
      <c r="A269" s="44" t="n">
        <v>43724</v>
      </c>
      <c r="B269" s="40" t="n">
        <v>3746</v>
      </c>
      <c r="C269" s="45" t="n">
        <f aca="false">IF(AND(J269&lt;&gt;" ",J269&lt;&gt;0,B269&lt;&gt;" ",B269&lt;&gt;""),B269/J269," ")</f>
        <v>0.855251141552511</v>
      </c>
      <c r="D269" s="46" t="n">
        <v>152</v>
      </c>
      <c r="E269" s="45" t="n">
        <f aca="false">IF(AND(J269&lt;&gt;" ",J269&lt;&gt;0,D269&lt;&gt;" ",D269&lt;&gt;""),D269/J269," ")</f>
        <v>0.034703196347032</v>
      </c>
      <c r="F269" s="46" t="n">
        <v>113</v>
      </c>
      <c r="G269" s="45" t="n">
        <f aca="false">IF(AND(J269&lt;&gt;" ",J269&lt;&gt;0,F269&lt;&gt;" ",F269&lt;&gt;""),F269/J269," ")</f>
        <v>0.0257990867579909</v>
      </c>
      <c r="H269" s="40" t="n">
        <v>364</v>
      </c>
      <c r="I269" s="45" t="n">
        <f aca="false">IF(AND(J269&lt;&gt;" ",J269&lt;&gt;0,H269&lt;&gt;" ",H269&lt;&gt;""),H269/J269," ")</f>
        <v>0.0831050228310502</v>
      </c>
      <c r="J269" s="47" t="n">
        <v>4380</v>
      </c>
    </row>
    <row r="270" customFormat="false" ht="15.95" hidden="false" customHeight="true" outlineLevel="0" collapsed="false">
      <c r="A270" s="44" t="n">
        <v>43725</v>
      </c>
      <c r="B270" s="40" t="n">
        <v>3819</v>
      </c>
      <c r="C270" s="45" t="n">
        <f aca="false">IF(AND(J270&lt;&gt;" ",J270&lt;&gt;0,B270&lt;&gt;" ",B270&lt;&gt;""),B270/J270," ")</f>
        <v>0.850178094390027</v>
      </c>
      <c r="D270" s="46" t="n">
        <v>134</v>
      </c>
      <c r="E270" s="45" t="n">
        <f aca="false">IF(AND(J270&lt;&gt;" ",J270&lt;&gt;0,D270&lt;&gt;" ",D270&lt;&gt;""),D270/J270," ")</f>
        <v>0.0298308103294746</v>
      </c>
      <c r="F270" s="46" t="n">
        <v>105</v>
      </c>
      <c r="G270" s="45" t="n">
        <f aca="false">IF(AND(J270&lt;&gt;" ",J270&lt;&gt;0,F270&lt;&gt;" ",F270&lt;&gt;""),F270/J270," ")</f>
        <v>0.0233748886910062</v>
      </c>
      <c r="H270" s="40" t="n">
        <v>425</v>
      </c>
      <c r="I270" s="45" t="n">
        <f aca="false">IF(AND(J270&lt;&gt;" ",J270&lt;&gt;0,H270&lt;&gt;" ",H270&lt;&gt;""),H270/J270," ")</f>
        <v>0.0946126447016919</v>
      </c>
      <c r="J270" s="47" t="n">
        <v>4492</v>
      </c>
    </row>
    <row r="271" customFormat="false" ht="15.95" hidden="false" customHeight="true" outlineLevel="0" collapsed="false">
      <c r="A271" s="44" t="n">
        <v>43726</v>
      </c>
      <c r="B271" s="40" t="n">
        <v>3740</v>
      </c>
      <c r="C271" s="45" t="n">
        <f aca="false">IF(AND(J271&lt;&gt;" ",J271&lt;&gt;0,B271&lt;&gt;" ",B271&lt;&gt;""),B271/J271," ")</f>
        <v>0.850773430391265</v>
      </c>
      <c r="D271" s="46" t="n">
        <v>147</v>
      </c>
      <c r="E271" s="45" t="n">
        <f aca="false">IF(AND(J271&lt;&gt;" ",J271&lt;&gt;0,D271&lt;&gt;" ",D271&lt;&gt;""),D271/J271," ")</f>
        <v>0.0334394904458599</v>
      </c>
      <c r="F271" s="46" t="n">
        <v>119</v>
      </c>
      <c r="G271" s="45" t="n">
        <f aca="false">IF(AND(J271&lt;&gt;" ",J271&lt;&gt;0,F271&lt;&gt;" ",F271&lt;&gt;""),F271/J271," ")</f>
        <v>0.0270700636942675</v>
      </c>
      <c r="H271" s="40" t="n">
        <v>385</v>
      </c>
      <c r="I271" s="45" t="n">
        <f aca="false">IF(AND(J271&lt;&gt;" ",J271&lt;&gt;0,H271&lt;&gt;" ",H271&lt;&gt;""),H271/J271," ")</f>
        <v>0.0875796178343949</v>
      </c>
      <c r="J271" s="47" t="n">
        <v>4396</v>
      </c>
    </row>
    <row r="272" customFormat="false" ht="15.95" hidden="false" customHeight="true" outlineLevel="0" collapsed="false">
      <c r="A272" s="44" t="n">
        <v>43727</v>
      </c>
      <c r="B272" s="40" t="n">
        <v>3927</v>
      </c>
      <c r="C272" s="45" t="n">
        <f aca="false">IF(AND(J272&lt;&gt;" ",J272&lt;&gt;0,B272&lt;&gt;" ",B272&lt;&gt;""),B272/J272," ")</f>
        <v>0.859676007005254</v>
      </c>
      <c r="D272" s="46" t="n">
        <v>132</v>
      </c>
      <c r="E272" s="45" t="n">
        <f aca="false">IF(AND(J272&lt;&gt;" ",J272&lt;&gt;0,D272&lt;&gt;" ",D272&lt;&gt;""),D272/J272," ")</f>
        <v>0.0288966725043783</v>
      </c>
      <c r="F272" s="46" t="n">
        <v>109</v>
      </c>
      <c r="G272" s="45" t="n">
        <f aca="false">IF(AND(J272&lt;&gt;" ",J272&lt;&gt;0,F272&lt;&gt;" ",F272&lt;&gt;""),F272/J272," ")</f>
        <v>0.023861646234676</v>
      </c>
      <c r="H272" s="40" t="n">
        <v>393</v>
      </c>
      <c r="I272" s="45" t="n">
        <f aca="false">IF(AND(J272&lt;&gt;" ",J272&lt;&gt;0,H272&lt;&gt;" ",H272&lt;&gt;""),H272/J272," ")</f>
        <v>0.0860332749562172</v>
      </c>
      <c r="J272" s="47" t="n">
        <v>4568</v>
      </c>
    </row>
    <row r="273" customFormat="false" ht="15.95" hidden="false" customHeight="true" outlineLevel="0" collapsed="false">
      <c r="A273" s="44" t="n">
        <v>43728</v>
      </c>
      <c r="B273" s="40" t="n">
        <v>4863</v>
      </c>
      <c r="C273" s="45" t="n">
        <f aca="false">IF(AND(J273&lt;&gt;" ",J273&lt;&gt;0,B273&lt;&gt;" ",B273&lt;&gt;""),B273/J273," ")</f>
        <v>0.885631032598798</v>
      </c>
      <c r="D273" s="46" t="n">
        <v>153</v>
      </c>
      <c r="E273" s="45" t="n">
        <f aca="false">IF(AND(J273&lt;&gt;" ",J273&lt;&gt;0,D273&lt;&gt;" ",D273&lt;&gt;""),D273/J273," ")</f>
        <v>0.0278637770897833</v>
      </c>
      <c r="F273" s="46" t="n">
        <v>84</v>
      </c>
      <c r="G273" s="45" t="n">
        <f aca="false">IF(AND(J273&lt;&gt;" ",J273&lt;&gt;0,F273&lt;&gt;" ",F273&lt;&gt;""),F273/J273," ")</f>
        <v>0.0152977599708614</v>
      </c>
      <c r="H273" s="40" t="n">
        <v>383</v>
      </c>
      <c r="I273" s="45" t="n">
        <f aca="false">IF(AND(J273&lt;&gt;" ",J273&lt;&gt;0,H273&lt;&gt;" ",H273&lt;&gt;""),H273/J273," ")</f>
        <v>0.0697505008195229</v>
      </c>
      <c r="J273" s="47" t="n">
        <v>5491</v>
      </c>
    </row>
    <row r="274" customFormat="false" ht="15.95" hidden="false" customHeight="true" outlineLevel="0" collapsed="false">
      <c r="A274" s="44" t="n">
        <v>43729</v>
      </c>
      <c r="B274" s="40" t="n">
        <v>3668</v>
      </c>
      <c r="C274" s="45" t="n">
        <f aca="false">IF(AND(J274&lt;&gt;" ",J274&lt;&gt;0,B274&lt;&gt;" ",B274&lt;&gt;""),B274/J274," ")</f>
        <v>0.95001295001295</v>
      </c>
      <c r="D274" s="46" t="n">
        <v>67</v>
      </c>
      <c r="E274" s="45" t="n">
        <f aca="false">IF(AND(J274&lt;&gt;" ",J274&lt;&gt;0,D274&lt;&gt;" ",D274&lt;&gt;""),D274/J274," ")</f>
        <v>0.0173530173530174</v>
      </c>
      <c r="F274" s="46" t="n">
        <v>59</v>
      </c>
      <c r="G274" s="45" t="n">
        <f aca="false">IF(AND(J274&lt;&gt;" ",J274&lt;&gt;0,F274&lt;&gt;" ",F274&lt;&gt;""),F274/J274," ")</f>
        <v>0.0152810152810153</v>
      </c>
      <c r="H274" s="40" t="n">
        <v>61</v>
      </c>
      <c r="I274" s="45" t="n">
        <f aca="false">IF(AND(J274&lt;&gt;" ",J274&lt;&gt;0,H274&lt;&gt;" ",H274&lt;&gt;""),H274/J274," ")</f>
        <v>0.0157990157990158</v>
      </c>
      <c r="J274" s="47" t="n">
        <v>3861</v>
      </c>
    </row>
    <row r="275" customFormat="false" ht="15.95" hidden="false" customHeight="true" outlineLevel="0" collapsed="false">
      <c r="A275" s="44" t="n">
        <v>43730</v>
      </c>
      <c r="B275" s="40" t="n">
        <v>3250</v>
      </c>
      <c r="C275" s="45" t="n">
        <f aca="false">IF(AND(J275&lt;&gt;" ",J275&lt;&gt;0,B275&lt;&gt;" ",B275&lt;&gt;""),B275/J275," ")</f>
        <v>0.971309025702331</v>
      </c>
      <c r="D275" s="46" t="n">
        <v>49</v>
      </c>
      <c r="E275" s="45" t="n">
        <f aca="false">IF(AND(J275&lt;&gt;" ",J275&lt;&gt;0,D275&lt;&gt;" ",D275&lt;&gt;""),D275/J275," ")</f>
        <v>0.0146443514644351</v>
      </c>
      <c r="F275" s="46" t="n">
        <v>22</v>
      </c>
      <c r="G275" s="45" t="n">
        <f aca="false">IF(AND(J275&lt;&gt;" ",J275&lt;&gt;0,F275&lt;&gt;" ",F275&lt;&gt;""),F275/J275," ")</f>
        <v>0.00657501494321578</v>
      </c>
      <c r="H275" s="40" t="n">
        <v>23</v>
      </c>
      <c r="I275" s="45" t="n">
        <f aca="false">IF(AND(J275&lt;&gt;" ",J275&lt;&gt;0,H275&lt;&gt;" ",H275&lt;&gt;""),H275/J275," ")</f>
        <v>0.0068738792588165</v>
      </c>
      <c r="J275" s="47" t="n">
        <v>3346</v>
      </c>
    </row>
    <row r="276" customFormat="false" ht="15.95" hidden="false" customHeight="true" outlineLevel="0" collapsed="false">
      <c r="A276" s="44" t="n">
        <v>43731</v>
      </c>
      <c r="B276" s="40" t="n">
        <v>3824</v>
      </c>
      <c r="C276" s="45" t="n">
        <f aca="false">IF(AND(J276&lt;&gt;" ",J276&lt;&gt;0,B276&lt;&gt;" ",B276&lt;&gt;""),B276/J276," ")</f>
        <v>0.853571428571429</v>
      </c>
      <c r="D276" s="46" t="n">
        <v>158</v>
      </c>
      <c r="E276" s="45" t="n">
        <f aca="false">IF(AND(J276&lt;&gt;" ",J276&lt;&gt;0,D276&lt;&gt;" ",D276&lt;&gt;""),D276/J276," ")</f>
        <v>0.0352678571428571</v>
      </c>
      <c r="F276" s="46" t="n">
        <v>98</v>
      </c>
      <c r="G276" s="45" t="n">
        <f aca="false">IF(AND(J276&lt;&gt;" ",J276&lt;&gt;0,F276&lt;&gt;" ",F276&lt;&gt;""),F276/J276," ")</f>
        <v>0.021875</v>
      </c>
      <c r="H276" s="40" t="n">
        <v>394</v>
      </c>
      <c r="I276" s="45" t="n">
        <f aca="false">IF(AND(J276&lt;&gt;" ",J276&lt;&gt;0,H276&lt;&gt;" ",H276&lt;&gt;""),H276/J276," ")</f>
        <v>0.0879464285714286</v>
      </c>
      <c r="J276" s="47" t="n">
        <v>4480</v>
      </c>
    </row>
    <row r="277" customFormat="false" ht="15.95" hidden="false" customHeight="true" outlineLevel="0" collapsed="false">
      <c r="A277" s="44" t="n">
        <v>43732</v>
      </c>
      <c r="B277" s="40" t="n">
        <v>3771</v>
      </c>
      <c r="C277" s="45" t="n">
        <f aca="false">IF(AND(J277&lt;&gt;" ",J277&lt;&gt;0,B277&lt;&gt;" ",B277&lt;&gt;""),B277/J277," ")</f>
        <v>0.852588740673751</v>
      </c>
      <c r="D277" s="46" t="n">
        <v>147</v>
      </c>
      <c r="E277" s="45" t="n">
        <f aca="false">IF(AND(J277&lt;&gt;" ",J277&lt;&gt;0,D277&lt;&gt;" ",D277&lt;&gt;""),D277/J277," ")</f>
        <v>0.0332353606149672</v>
      </c>
      <c r="F277" s="46" t="n">
        <v>109</v>
      </c>
      <c r="G277" s="45" t="n">
        <f aca="false">IF(AND(J277&lt;&gt;" ",J277&lt;&gt;0,F277&lt;&gt;" ",F277&lt;&gt;""),F277/J277," ")</f>
        <v>0.0246439068505539</v>
      </c>
      <c r="H277" s="40" t="n">
        <v>393</v>
      </c>
      <c r="I277" s="45" t="n">
        <f aca="false">IF(AND(J277&lt;&gt;" ",J277&lt;&gt;0,H277&lt;&gt;" ",H277&lt;&gt;""),H277/J277," ")</f>
        <v>0.0888537191951164</v>
      </c>
      <c r="J277" s="47" t="n">
        <v>4423</v>
      </c>
    </row>
    <row r="278" customFormat="false" ht="15.95" hidden="false" customHeight="true" outlineLevel="0" collapsed="false">
      <c r="A278" s="44" t="n">
        <v>43733</v>
      </c>
      <c r="B278" s="40" t="n">
        <v>3897</v>
      </c>
      <c r="C278" s="45" t="n">
        <f aca="false">IF(AND(J278&lt;&gt;" ",J278&lt;&gt;0,B278&lt;&gt;" ",B278&lt;&gt;""),B278/J278," ")</f>
        <v>0.855355575065847</v>
      </c>
      <c r="D278" s="46" t="n">
        <v>156</v>
      </c>
      <c r="E278" s="45" t="n">
        <f aca="false">IF(AND(J278&lt;&gt;" ",J278&lt;&gt;0,D278&lt;&gt;" ",D278&lt;&gt;""),D278/J278," ")</f>
        <v>0.0342405618964004</v>
      </c>
      <c r="F278" s="46" t="n">
        <v>101</v>
      </c>
      <c r="G278" s="45" t="n">
        <f aca="false">IF(AND(J278&lt;&gt;" ",J278&lt;&gt;0,F278&lt;&gt;" ",F278&lt;&gt;""),F278/J278," ")</f>
        <v>0.0221685689201054</v>
      </c>
      <c r="H278" s="40" t="n">
        <v>398</v>
      </c>
      <c r="I278" s="45" t="n">
        <f aca="false">IF(AND(J278&lt;&gt;" ",J278&lt;&gt;0,H278&lt;&gt;" ",H278&lt;&gt;""),H278/J278," ")</f>
        <v>0.0873573309920983</v>
      </c>
      <c r="J278" s="47" t="n">
        <v>4556</v>
      </c>
    </row>
    <row r="279" customFormat="false" ht="15.95" hidden="false" customHeight="true" outlineLevel="0" collapsed="false">
      <c r="A279" s="44" t="n">
        <v>43734</v>
      </c>
      <c r="B279" s="40" t="n">
        <v>3662</v>
      </c>
      <c r="C279" s="45" t="n">
        <f aca="false">IF(AND(J279&lt;&gt;" ",J279&lt;&gt;0,B279&lt;&gt;" ",B279&lt;&gt;""),B279/J279," ")</f>
        <v>0.859019469856908</v>
      </c>
      <c r="D279" s="46" t="n">
        <v>148</v>
      </c>
      <c r="E279" s="45" t="n">
        <f aca="false">IF(AND(J279&lt;&gt;" ",J279&lt;&gt;0,D279&lt;&gt;" ",D279&lt;&gt;""),D279/J279," ")</f>
        <v>0.0347173352099461</v>
      </c>
      <c r="F279" s="46" t="n">
        <v>99</v>
      </c>
      <c r="G279" s="45" t="n">
        <f aca="false">IF(AND(J279&lt;&gt;" ",J279&lt;&gt;0,F279&lt;&gt;" ",F279&lt;&gt;""),F279/J279," ")</f>
        <v>0.0232230823363828</v>
      </c>
      <c r="H279" s="40" t="n">
        <v>352</v>
      </c>
      <c r="I279" s="45" t="n">
        <f aca="false">IF(AND(J279&lt;&gt;" ",J279&lt;&gt;0,H279&lt;&gt;" ",H279&lt;&gt;""),H279/J279," ")</f>
        <v>0.0825709594182501</v>
      </c>
      <c r="J279" s="47" t="n">
        <v>4263</v>
      </c>
    </row>
    <row r="280" customFormat="false" ht="15.95" hidden="false" customHeight="true" outlineLevel="0" collapsed="false">
      <c r="A280" s="44" t="n">
        <v>43735</v>
      </c>
      <c r="B280" s="40" t="n">
        <v>4965</v>
      </c>
      <c r="C280" s="45" t="n">
        <f aca="false">IF(AND(J280&lt;&gt;" ",J280&lt;&gt;0,B280&lt;&gt;" ",B280&lt;&gt;""),B280/J280," ")</f>
        <v>0.895239812477461</v>
      </c>
      <c r="D280" s="46" t="n">
        <v>137</v>
      </c>
      <c r="E280" s="45" t="n">
        <f aca="false">IF(AND(J280&lt;&gt;" ",J280&lt;&gt;0,D280&lt;&gt;" ",D280&lt;&gt;""),D280/J280," ")</f>
        <v>0.0247024882798413</v>
      </c>
      <c r="F280" s="46" t="n">
        <v>97</v>
      </c>
      <c r="G280" s="45" t="n">
        <f aca="false">IF(AND(J280&lt;&gt;" ",J280&lt;&gt;0,F280&lt;&gt;" ",F280&lt;&gt;""),F280/J280," ")</f>
        <v>0.0174900829426614</v>
      </c>
      <c r="H280" s="40" t="n">
        <v>343</v>
      </c>
      <c r="I280" s="45" t="n">
        <f aca="false">IF(AND(J280&lt;&gt;" ",J280&lt;&gt;0,H280&lt;&gt;" ",H280&lt;&gt;""),H280/J280," ")</f>
        <v>0.0618463757663181</v>
      </c>
      <c r="J280" s="47" t="n">
        <v>5546</v>
      </c>
    </row>
    <row r="281" customFormat="false" ht="15.95" hidden="false" customHeight="true" outlineLevel="0" collapsed="false">
      <c r="A281" s="44" t="n">
        <v>43736</v>
      </c>
      <c r="B281" s="40" t="n">
        <v>3955</v>
      </c>
      <c r="C281" s="45" t="n">
        <f aca="false">IF(AND(J281&lt;&gt;" ",J281&lt;&gt;0,B281&lt;&gt;" ",B281&lt;&gt;""),B281/J281," ")</f>
        <v>0.947986577181208</v>
      </c>
      <c r="D281" s="46" t="n">
        <v>78</v>
      </c>
      <c r="E281" s="45" t="n">
        <f aca="false">IF(AND(J281&lt;&gt;" ",J281&lt;&gt;0,D281&lt;&gt;" ",D281&lt;&gt;""),D281/J281," ")</f>
        <v>0.0186960690316395</v>
      </c>
      <c r="F281" s="46" t="n">
        <v>58</v>
      </c>
      <c r="G281" s="45" t="n">
        <f aca="false">IF(AND(J281&lt;&gt;" ",J281&lt;&gt;0,F281&lt;&gt;" ",F281&lt;&gt;""),F281/J281," ")</f>
        <v>0.013902205177373</v>
      </c>
      <c r="H281" s="40" t="n">
        <v>80</v>
      </c>
      <c r="I281" s="45" t="n">
        <f aca="false">IF(AND(J281&lt;&gt;" ",J281&lt;&gt;0,H281&lt;&gt;" ",H281&lt;&gt;""),H281/J281," ")</f>
        <v>0.0191754554170662</v>
      </c>
      <c r="J281" s="47" t="n">
        <v>4172</v>
      </c>
    </row>
    <row r="282" customFormat="false" ht="15.95" hidden="false" customHeight="true" outlineLevel="0" collapsed="false">
      <c r="A282" s="44" t="n">
        <v>43737</v>
      </c>
      <c r="B282" s="40" t="n">
        <v>3693</v>
      </c>
      <c r="C282" s="45" t="n">
        <f aca="false">IF(AND(J282&lt;&gt;" ",J282&lt;&gt;0,B282&lt;&gt;" ",B282&lt;&gt;""),B282/J282," ")</f>
        <v>0.962972620599739</v>
      </c>
      <c r="D282" s="46" t="n">
        <v>59</v>
      </c>
      <c r="E282" s="45" t="n">
        <f aca="false">IF(AND(J282&lt;&gt;" ",J282&lt;&gt;0,D282&lt;&gt;" ",D282&lt;&gt;""),D282/J282," ")</f>
        <v>0.0153846153846154</v>
      </c>
      <c r="F282" s="46" t="n">
        <v>34</v>
      </c>
      <c r="G282" s="45" t="n">
        <f aca="false">IF(AND(J282&lt;&gt;" ",J282&lt;&gt;0,F282&lt;&gt;" ",F282&lt;&gt;""),F282/J282," ")</f>
        <v>0.00886571056062582</v>
      </c>
      <c r="H282" s="40" t="n">
        <v>44</v>
      </c>
      <c r="I282" s="45" t="n">
        <f aca="false">IF(AND(J282&lt;&gt;" ",J282&lt;&gt;0,H282&lt;&gt;" ",H282&lt;&gt;""),H282/J282," ")</f>
        <v>0.0114732724902216</v>
      </c>
      <c r="J282" s="47" t="n">
        <v>3835</v>
      </c>
    </row>
    <row r="283" customFormat="false" ht="15.95" hidden="false" customHeight="true" outlineLevel="0" collapsed="false">
      <c r="A283" s="44" t="n">
        <v>43738</v>
      </c>
      <c r="B283" s="40" t="n">
        <v>3716</v>
      </c>
      <c r="C283" s="45" t="n">
        <f aca="false">IF(AND(J283&lt;&gt;" ",J283&lt;&gt;0,B283&lt;&gt;" ",B283&lt;&gt;""),B283/J283," ")</f>
        <v>0.85405653872673</v>
      </c>
      <c r="D283" s="46" t="n">
        <v>154</v>
      </c>
      <c r="E283" s="45" t="n">
        <f aca="false">IF(AND(J283&lt;&gt;" ",J283&lt;&gt;0,D283&lt;&gt;" ",D283&lt;&gt;""),D283/J283," ")</f>
        <v>0.0353941622615491</v>
      </c>
      <c r="F283" s="46" t="n">
        <v>88</v>
      </c>
      <c r="G283" s="45" t="n">
        <f aca="false">IF(AND(J283&lt;&gt;" ",J283&lt;&gt;0,F283&lt;&gt;" ",F283&lt;&gt;""),F283/J283," ")</f>
        <v>0.020225235578028</v>
      </c>
      <c r="H283" s="40" t="n">
        <v>389</v>
      </c>
      <c r="I283" s="45" t="n">
        <f aca="false">IF(AND(J283&lt;&gt;" ",J283&lt;&gt;0,H283&lt;&gt;" ",H283&lt;&gt;""),H283/J283," ")</f>
        <v>0.089404734543783</v>
      </c>
      <c r="J283" s="47" t="n">
        <v>4351</v>
      </c>
    </row>
    <row r="284" customFormat="false" ht="15.95" hidden="false" customHeight="true" outlineLevel="0" collapsed="false">
      <c r="A284" s="44" t="n">
        <v>43739</v>
      </c>
      <c r="B284" s="40" t="n">
        <v>3776</v>
      </c>
      <c r="C284" s="45" t="n">
        <f aca="false">IF(AND(J284&lt;&gt;" ",J284&lt;&gt;0,B284&lt;&gt;" ",B284&lt;&gt;""),B284/J284," ")</f>
        <v>0.847967662250168</v>
      </c>
      <c r="D284" s="46" t="n">
        <v>139</v>
      </c>
      <c r="E284" s="45" t="n">
        <f aca="false">IF(AND(J284&lt;&gt;" ",J284&lt;&gt;0,D284&lt;&gt;" ",D284&lt;&gt;""),D284/J284," ")</f>
        <v>0.0312149112957557</v>
      </c>
      <c r="F284" s="46" t="n">
        <v>100</v>
      </c>
      <c r="G284" s="45" t="n">
        <f aca="false">IF(AND(J284&lt;&gt;" ",J284&lt;&gt;0,F284&lt;&gt;" ",F284&lt;&gt;""),F284/J284," ")</f>
        <v>0.022456770716371</v>
      </c>
      <c r="H284" s="40" t="n">
        <v>431</v>
      </c>
      <c r="I284" s="45" t="n">
        <f aca="false">IF(AND(J284&lt;&gt;" ",J284&lt;&gt;0,H284&lt;&gt;" ",H284&lt;&gt;""),H284/J284," ")</f>
        <v>0.096788681787559</v>
      </c>
      <c r="J284" s="47" t="n">
        <v>4453</v>
      </c>
    </row>
    <row r="285" customFormat="false" ht="15.95" hidden="false" customHeight="true" outlineLevel="0" collapsed="false">
      <c r="A285" s="44" t="n">
        <v>43740</v>
      </c>
      <c r="B285" s="40" t="n">
        <v>3726</v>
      </c>
      <c r="C285" s="45" t="n">
        <f aca="false">IF(AND(J285&lt;&gt;" ",J285&lt;&gt;0,B285&lt;&gt;" ",B285&lt;&gt;""),B285/J285," ")</f>
        <v>0.84778156996587</v>
      </c>
      <c r="D285" s="46" t="n">
        <v>163</v>
      </c>
      <c r="E285" s="45" t="n">
        <f aca="false">IF(AND(J285&lt;&gt;" ",J285&lt;&gt;0,D285&lt;&gt;" ",D285&lt;&gt;""),D285/J285," ")</f>
        <v>0.0370875995449374</v>
      </c>
      <c r="F285" s="46" t="n">
        <v>97</v>
      </c>
      <c r="G285" s="45" t="n">
        <f aca="false">IF(AND(J285&lt;&gt;" ",J285&lt;&gt;0,F285&lt;&gt;" ",F285&lt;&gt;""),F285/J285," ")</f>
        <v>0.022070534698521</v>
      </c>
      <c r="H285" s="40" t="n">
        <v>404</v>
      </c>
      <c r="I285" s="45" t="n">
        <f aca="false">IF(AND(J285&lt;&gt;" ",J285&lt;&gt;0,H285&lt;&gt;" ",H285&lt;&gt;""),H285/J285," ")</f>
        <v>0.0919226393629124</v>
      </c>
      <c r="J285" s="47" t="n">
        <v>4395</v>
      </c>
    </row>
    <row r="286" customFormat="false" ht="15.95" hidden="false" customHeight="true" outlineLevel="0" collapsed="false">
      <c r="A286" s="44" t="n">
        <v>43741</v>
      </c>
      <c r="B286" s="40" t="n">
        <v>3985</v>
      </c>
      <c r="C286" s="45" t="n">
        <f aca="false">IF(AND(J286&lt;&gt;" ",J286&lt;&gt;0,B286&lt;&gt;" ",B286&lt;&gt;""),B286/J286," ")</f>
        <v>0.864612714254719</v>
      </c>
      <c r="D286" s="46" t="n">
        <v>138</v>
      </c>
      <c r="E286" s="45" t="n">
        <f aca="false">IF(AND(J286&lt;&gt;" ",J286&lt;&gt;0,D286&lt;&gt;" ",D286&lt;&gt;""),D286/J286," ")</f>
        <v>0.0299414189628987</v>
      </c>
      <c r="F286" s="46" t="n">
        <v>95</v>
      </c>
      <c r="G286" s="45" t="n">
        <f aca="false">IF(AND(J286&lt;&gt;" ",J286&lt;&gt;0,F286&lt;&gt;" ",F286&lt;&gt;""),F286/J286," ")</f>
        <v>0.0206118463875027</v>
      </c>
      <c r="H286" s="40" t="n">
        <v>391</v>
      </c>
      <c r="I286" s="45" t="n">
        <f aca="false">IF(AND(J286&lt;&gt;" ",J286&lt;&gt;0,H286&lt;&gt;" ",H286&lt;&gt;""),H286/J286," ")</f>
        <v>0.0848340203948796</v>
      </c>
      <c r="J286" s="47" t="n">
        <v>4609</v>
      </c>
    </row>
    <row r="287" customFormat="false" ht="15.95" hidden="false" customHeight="true" outlineLevel="0" collapsed="false">
      <c r="A287" s="44" t="n">
        <v>43742</v>
      </c>
      <c r="B287" s="40" t="n">
        <v>4936</v>
      </c>
      <c r="C287" s="45" t="n">
        <f aca="false">IF(AND(J287&lt;&gt;" ",J287&lt;&gt;0,B287&lt;&gt;" ",B287&lt;&gt;""),B287/J287," ")</f>
        <v>0.893393665158371</v>
      </c>
      <c r="D287" s="46" t="n">
        <v>130</v>
      </c>
      <c r="E287" s="45" t="n">
        <f aca="false">IF(AND(J287&lt;&gt;" ",J287&lt;&gt;0,D287&lt;&gt;" ",D287&lt;&gt;""),D287/J287," ")</f>
        <v>0.0235294117647059</v>
      </c>
      <c r="F287" s="46" t="n">
        <v>104</v>
      </c>
      <c r="G287" s="45" t="n">
        <f aca="false">IF(AND(J287&lt;&gt;" ",J287&lt;&gt;0,F287&lt;&gt;" ",F287&lt;&gt;""),F287/J287," ")</f>
        <v>0.0188235294117647</v>
      </c>
      <c r="H287" s="40" t="n">
        <v>349</v>
      </c>
      <c r="I287" s="45" t="n">
        <f aca="false">IF(AND(J287&lt;&gt;" ",J287&lt;&gt;0,H287&lt;&gt;" ",H287&lt;&gt;""),H287/J287," ")</f>
        <v>0.0631674208144796</v>
      </c>
      <c r="J287" s="47" t="n">
        <v>5525</v>
      </c>
    </row>
    <row r="288" customFormat="false" ht="15.95" hidden="false" customHeight="true" outlineLevel="0" collapsed="false">
      <c r="A288" s="44" t="n">
        <v>43743</v>
      </c>
      <c r="B288" s="40" t="n">
        <v>4036</v>
      </c>
      <c r="C288" s="45" t="n">
        <f aca="false">IF(AND(J288&lt;&gt;" ",J288&lt;&gt;0,B288&lt;&gt;" ",B288&lt;&gt;""),B288/J288," ")</f>
        <v>0.949423665019995</v>
      </c>
      <c r="D288" s="46" t="n">
        <v>73</v>
      </c>
      <c r="E288" s="45" t="n">
        <f aca="false">IF(AND(J288&lt;&gt;" ",J288&lt;&gt;0,D288&lt;&gt;" ",D288&lt;&gt;""),D288/J288," ")</f>
        <v>0.0171724300164667</v>
      </c>
      <c r="F288" s="46" t="n">
        <v>56</v>
      </c>
      <c r="G288" s="45" t="n">
        <f aca="false">IF(AND(J288&lt;&gt;" ",J288&lt;&gt;0,F288&lt;&gt;" ",F288&lt;&gt;""),F288/J288," ")</f>
        <v>0.0131733709715361</v>
      </c>
      <c r="H288" s="40" t="n">
        <v>86</v>
      </c>
      <c r="I288" s="45" t="n">
        <f aca="false">IF(AND(J288&lt;&gt;" ",J288&lt;&gt;0,H288&lt;&gt;" ",H288&lt;&gt;""),H288/J288," ")</f>
        <v>0.0202305339920019</v>
      </c>
      <c r="J288" s="47" t="n">
        <v>4251</v>
      </c>
    </row>
    <row r="289" customFormat="false" ht="15.95" hidden="false" customHeight="true" outlineLevel="0" collapsed="false">
      <c r="A289" s="44" t="n">
        <v>43744</v>
      </c>
      <c r="B289" s="40" t="n">
        <v>3245</v>
      </c>
      <c r="C289" s="45" t="n">
        <f aca="false">IF(AND(J289&lt;&gt;" ",J289&lt;&gt;0,B289&lt;&gt;" ",B289&lt;&gt;""),B289/J289," ")</f>
        <v>0.970975463794135</v>
      </c>
      <c r="D289" s="46" t="n">
        <v>31</v>
      </c>
      <c r="E289" s="45" t="n">
        <f aca="false">IF(AND(J289&lt;&gt;" ",J289&lt;&gt;0,D289&lt;&gt;" ",D289&lt;&gt;""),D289/J289," ")</f>
        <v>0.00927588270496709</v>
      </c>
      <c r="F289" s="46" t="n">
        <v>38</v>
      </c>
      <c r="G289" s="45" t="n">
        <f aca="false">IF(AND(J289&lt;&gt;" ",J289&lt;&gt;0,F289&lt;&gt;" ",F289&lt;&gt;""),F289/J289," ")</f>
        <v>0.0113704368641532</v>
      </c>
      <c r="H289" s="40" t="n">
        <v>26</v>
      </c>
      <c r="I289" s="45" t="n">
        <f aca="false">IF(AND(J289&lt;&gt;" ",J289&lt;&gt;0,H289&lt;&gt;" ",H289&lt;&gt;""),H289/J289," ")</f>
        <v>0.00777977259126272</v>
      </c>
      <c r="J289" s="47" t="n">
        <v>3342</v>
      </c>
    </row>
    <row r="290" customFormat="false" ht="15.95" hidden="false" customHeight="true" outlineLevel="0" collapsed="false">
      <c r="A290" s="44" t="n">
        <v>43745</v>
      </c>
      <c r="B290" s="40" t="n">
        <v>3758</v>
      </c>
      <c r="C290" s="45" t="n">
        <f aca="false">IF(AND(J290&lt;&gt;" ",J290&lt;&gt;0,B290&lt;&gt;" ",B290&lt;&gt;""),B290/J290," ")</f>
        <v>0.864305427782889</v>
      </c>
      <c r="D290" s="46" t="n">
        <v>141</v>
      </c>
      <c r="E290" s="45" t="n">
        <f aca="false">IF(AND(J290&lt;&gt;" ",J290&lt;&gt;0,D290&lt;&gt;" ",D290&lt;&gt;""),D290/J290," ")</f>
        <v>0.0324287028518859</v>
      </c>
      <c r="F290" s="46" t="n">
        <v>90</v>
      </c>
      <c r="G290" s="45" t="n">
        <f aca="false">IF(AND(J290&lt;&gt;" ",J290&lt;&gt;0,F290&lt;&gt;" ",F290&lt;&gt;""),F290/J290," ")</f>
        <v>0.0206991720331187</v>
      </c>
      <c r="H290" s="40" t="n">
        <v>356</v>
      </c>
      <c r="I290" s="45" t="n">
        <f aca="false">IF(AND(J290&lt;&gt;" ",J290&lt;&gt;0,H290&lt;&gt;" ",H290&lt;&gt;""),H290/J290," ")</f>
        <v>0.0818767249310028</v>
      </c>
      <c r="J290" s="47" t="n">
        <v>4348</v>
      </c>
    </row>
    <row r="291" customFormat="false" ht="15.95" hidden="false" customHeight="true" outlineLevel="0" collapsed="false">
      <c r="A291" s="44" t="n">
        <v>43746</v>
      </c>
      <c r="B291" s="40" t="n">
        <v>3613</v>
      </c>
      <c r="C291" s="45" t="n">
        <f aca="false">IF(AND(J291&lt;&gt;" ",J291&lt;&gt;0,B291&lt;&gt;" ",B291&lt;&gt;""),B291/J291," ")</f>
        <v>0.856770215793218</v>
      </c>
      <c r="D291" s="46" t="n">
        <v>150</v>
      </c>
      <c r="E291" s="45" t="n">
        <f aca="false">IF(AND(J291&lt;&gt;" ",J291&lt;&gt;0,D291&lt;&gt;" ",D291&lt;&gt;""),D291/J291," ")</f>
        <v>0.0355703106473797</v>
      </c>
      <c r="F291" s="46" t="n">
        <v>81</v>
      </c>
      <c r="G291" s="45" t="n">
        <f aca="false">IF(AND(J291&lt;&gt;" ",J291&lt;&gt;0,F291&lt;&gt;" ",F291&lt;&gt;""),F291/J291," ")</f>
        <v>0.019207967749585</v>
      </c>
      <c r="H291" s="40" t="n">
        <v>365</v>
      </c>
      <c r="I291" s="45" t="n">
        <f aca="false">IF(AND(J291&lt;&gt;" ",J291&lt;&gt;0,H291&lt;&gt;" ",H291&lt;&gt;""),H291/J291," ")</f>
        <v>0.0865544225752905</v>
      </c>
      <c r="J291" s="47" t="n">
        <v>4217</v>
      </c>
    </row>
    <row r="292" customFormat="false" ht="15.95" hidden="false" customHeight="true" outlineLevel="0" collapsed="false">
      <c r="A292" s="44" t="n">
        <v>43747</v>
      </c>
      <c r="B292" s="40" t="n">
        <v>3807</v>
      </c>
      <c r="C292" s="45" t="n">
        <f aca="false">IF(AND(J292&lt;&gt;" ",J292&lt;&gt;0,B292&lt;&gt;" ",B292&lt;&gt;""),B292/J292," ")</f>
        <v>0.852059086839749</v>
      </c>
      <c r="D292" s="46" t="n">
        <v>157</v>
      </c>
      <c r="E292" s="45" t="n">
        <f aca="false">IF(AND(J292&lt;&gt;" ",J292&lt;&gt;0,D292&lt;&gt;" ",D292&lt;&gt;""),D292/J292," ")</f>
        <v>0.0351387645478962</v>
      </c>
      <c r="F292" s="46" t="n">
        <v>93</v>
      </c>
      <c r="G292" s="45" t="n">
        <f aca="false">IF(AND(J292&lt;&gt;" ",J292&lt;&gt;0,F292&lt;&gt;" ",F292&lt;&gt;""),F292/J292," ")</f>
        <v>0.0208146821844226</v>
      </c>
      <c r="H292" s="40" t="n">
        <v>404</v>
      </c>
      <c r="I292" s="45" t="n">
        <f aca="false">IF(AND(J292&lt;&gt;" ",J292&lt;&gt;0,H292&lt;&gt;" ",H292&lt;&gt;""),H292/J292," ")</f>
        <v>0.090420769919427</v>
      </c>
      <c r="J292" s="47" t="n">
        <v>4468</v>
      </c>
    </row>
    <row r="293" customFormat="false" ht="15.95" hidden="false" customHeight="true" outlineLevel="0" collapsed="false">
      <c r="A293" s="44" t="n">
        <v>43748</v>
      </c>
      <c r="B293" s="40" t="n">
        <v>4057</v>
      </c>
      <c r="C293" s="45" t="n">
        <f aca="false">IF(AND(J293&lt;&gt;" ",J293&lt;&gt;0,B293&lt;&gt;" ",B293&lt;&gt;""),B293/J293," ")</f>
        <v>0.853207150368034</v>
      </c>
      <c r="D293" s="46" t="n">
        <v>158</v>
      </c>
      <c r="E293" s="45" t="n">
        <f aca="false">IF(AND(J293&lt;&gt;" ",J293&lt;&gt;0,D293&lt;&gt;" ",D293&lt;&gt;""),D293/J293," ")</f>
        <v>0.0332281808622503</v>
      </c>
      <c r="F293" s="46" t="n">
        <v>102</v>
      </c>
      <c r="G293" s="45" t="n">
        <f aca="false">IF(AND(J293&lt;&gt;" ",J293&lt;&gt;0,F293&lt;&gt;" ",F293&lt;&gt;""),F293/J293," ")</f>
        <v>0.0214511041009464</v>
      </c>
      <c r="H293" s="40" t="n">
        <v>436</v>
      </c>
      <c r="I293" s="45" t="n">
        <f aca="false">IF(AND(J293&lt;&gt;" ",J293&lt;&gt;0,H293&lt;&gt;" ",H293&lt;&gt;""),H293/J293," ")</f>
        <v>0.0916929547844374</v>
      </c>
      <c r="J293" s="47" t="n">
        <v>4755</v>
      </c>
    </row>
    <row r="294" customFormat="false" ht="15.95" hidden="false" customHeight="true" outlineLevel="0" collapsed="false">
      <c r="A294" s="44" t="n">
        <v>43749</v>
      </c>
      <c r="B294" s="40" t="n">
        <v>5013</v>
      </c>
      <c r="C294" s="45" t="n">
        <f aca="false">IF(AND(J294&lt;&gt;" ",J294&lt;&gt;0,B294&lt;&gt;" ",B294&lt;&gt;""),B294/J294," ")</f>
        <v>0.894858978936094</v>
      </c>
      <c r="D294" s="46" t="n">
        <v>139</v>
      </c>
      <c r="E294" s="45" t="n">
        <f aca="false">IF(AND(J294&lt;&gt;" ",J294&lt;&gt;0,D294&lt;&gt;" ",D294&lt;&gt;""),D294/J294," ")</f>
        <v>0.0248125669403784</v>
      </c>
      <c r="F294" s="46" t="n">
        <v>97</v>
      </c>
      <c r="G294" s="45" t="n">
        <f aca="false">IF(AND(J294&lt;&gt;" ",J294&lt;&gt;0,F294&lt;&gt;" ",F294&lt;&gt;""),F294/J294," ")</f>
        <v>0.0173152445555159</v>
      </c>
      <c r="H294" s="40" t="n">
        <v>352</v>
      </c>
      <c r="I294" s="45" t="n">
        <f aca="false">IF(AND(J294&lt;&gt;" ",J294&lt;&gt;0,H294&lt;&gt;" ",H294&lt;&gt;""),H294/J294," ")</f>
        <v>0.0628347018921814</v>
      </c>
      <c r="J294" s="47" t="n">
        <v>5602</v>
      </c>
    </row>
    <row r="295" customFormat="false" ht="15.95" hidden="false" customHeight="true" outlineLevel="0" collapsed="false">
      <c r="A295" s="44" t="n">
        <v>43750</v>
      </c>
      <c r="B295" s="40" t="n">
        <v>4006</v>
      </c>
      <c r="C295" s="45" t="n">
        <f aca="false">IF(AND(J295&lt;&gt;" ",J295&lt;&gt;0,B295&lt;&gt;" ",B295&lt;&gt;""),B295/J295," ")</f>
        <v>0.95585779050346</v>
      </c>
      <c r="D295" s="46" t="n">
        <v>61</v>
      </c>
      <c r="E295" s="45" t="n">
        <f aca="false">IF(AND(J295&lt;&gt;" ",J295&lt;&gt;0,D295&lt;&gt;" ",D295&lt;&gt;""),D295/J295," ")</f>
        <v>0.0145549988069673</v>
      </c>
      <c r="F295" s="46" t="n">
        <v>51</v>
      </c>
      <c r="G295" s="45" t="n">
        <f aca="false">IF(AND(J295&lt;&gt;" ",J295&lt;&gt;0,F295&lt;&gt;" ",F295&lt;&gt;""),F295/J295," ")</f>
        <v>0.0121689334287759</v>
      </c>
      <c r="H295" s="40" t="n">
        <v>69</v>
      </c>
      <c r="I295" s="45" t="n">
        <f aca="false">IF(AND(J295&lt;&gt;" ",J295&lt;&gt;0,H295&lt;&gt;" ",H295&lt;&gt;""),H295/J295," ")</f>
        <v>0.0164638511095204</v>
      </c>
      <c r="J295" s="47" t="n">
        <v>4191</v>
      </c>
    </row>
    <row r="296" customFormat="false" ht="15.95" hidden="false" customHeight="true" outlineLevel="0" collapsed="false">
      <c r="A296" s="44" t="n">
        <v>43751</v>
      </c>
      <c r="B296" s="40" t="n">
        <v>3546</v>
      </c>
      <c r="C296" s="45" t="n">
        <f aca="false">IF(AND(J296&lt;&gt;" ",J296&lt;&gt;0,B296&lt;&gt;" ",B296&lt;&gt;""),B296/J296," ")</f>
        <v>0.974979378608744</v>
      </c>
      <c r="D296" s="46" t="n">
        <v>33</v>
      </c>
      <c r="E296" s="45" t="n">
        <f aca="false">IF(AND(J296&lt;&gt;" ",J296&lt;&gt;0,D296&lt;&gt;" ",D296&lt;&gt;""),D296/J296," ")</f>
        <v>0.00907341215287325</v>
      </c>
      <c r="F296" s="46" t="n">
        <v>30</v>
      </c>
      <c r="G296" s="45" t="n">
        <f aca="false">IF(AND(J296&lt;&gt;" ",J296&lt;&gt;0,F296&lt;&gt;" ",F296&lt;&gt;""),F296/J296," ")</f>
        <v>0.00824855650261204</v>
      </c>
      <c r="H296" s="40" t="n">
        <v>27</v>
      </c>
      <c r="I296" s="45" t="n">
        <f aca="false">IF(AND(J296&lt;&gt;" ",J296&lt;&gt;0,H296&lt;&gt;" ",H296&lt;&gt;""),H296/J296," ")</f>
        <v>0.00742370085235084</v>
      </c>
      <c r="J296" s="47" t="n">
        <v>3637</v>
      </c>
    </row>
    <row r="297" customFormat="false" ht="15.95" hidden="false" customHeight="true" outlineLevel="0" collapsed="false">
      <c r="A297" s="44" t="n">
        <v>43752</v>
      </c>
      <c r="B297" s="40" t="n">
        <v>3777</v>
      </c>
      <c r="C297" s="45" t="n">
        <f aca="false">IF(AND(J297&lt;&gt;" ",J297&lt;&gt;0,B297&lt;&gt;" ",B297&lt;&gt;""),B297/J297," ")</f>
        <v>0.86154197080292</v>
      </c>
      <c r="D297" s="46" t="n">
        <v>146</v>
      </c>
      <c r="E297" s="45" t="n">
        <f aca="false">IF(AND(J297&lt;&gt;" ",J297&lt;&gt;0,D297&lt;&gt;" ",D297&lt;&gt;""),D297/J297," ")</f>
        <v>0.0333029197080292</v>
      </c>
      <c r="F297" s="46" t="n">
        <v>114</v>
      </c>
      <c r="G297" s="45" t="n">
        <f aca="false">IF(AND(J297&lt;&gt;" ",J297&lt;&gt;0,F297&lt;&gt;" ",F297&lt;&gt;""),F297/J297," ")</f>
        <v>0.0260036496350365</v>
      </c>
      <c r="H297" s="40" t="n">
        <v>342</v>
      </c>
      <c r="I297" s="45" t="n">
        <f aca="false">IF(AND(J297&lt;&gt;" ",J297&lt;&gt;0,H297&lt;&gt;" ",H297&lt;&gt;""),H297/J297," ")</f>
        <v>0.0780109489051095</v>
      </c>
      <c r="J297" s="47" t="n">
        <v>4384</v>
      </c>
    </row>
    <row r="298" customFormat="false" ht="15.95" hidden="false" customHeight="true" outlineLevel="0" collapsed="false">
      <c r="A298" s="44" t="n">
        <v>43753</v>
      </c>
      <c r="B298" s="40" t="n">
        <v>3791</v>
      </c>
      <c r="C298" s="45" t="n">
        <f aca="false">IF(AND(J298&lt;&gt;" ",J298&lt;&gt;0,B298&lt;&gt;" ",B298&lt;&gt;""),B298/J298," ")</f>
        <v>0.851527403414196</v>
      </c>
      <c r="D298" s="46" t="n">
        <v>166</v>
      </c>
      <c r="E298" s="45" t="n">
        <f aca="false">IF(AND(J298&lt;&gt;" ",J298&lt;&gt;0,D298&lt;&gt;" ",D298&lt;&gt;""),D298/J298," ")</f>
        <v>0.0372866127583109</v>
      </c>
      <c r="F298" s="46" t="n">
        <v>95</v>
      </c>
      <c r="G298" s="45" t="n">
        <f aca="false">IF(AND(J298&lt;&gt;" ",J298&lt;&gt;0,F298&lt;&gt;" ",F298&lt;&gt;""),F298/J298," ")</f>
        <v>0.0213387241689129</v>
      </c>
      <c r="H298" s="40" t="n">
        <v>389</v>
      </c>
      <c r="I298" s="45" t="n">
        <f aca="false">IF(AND(J298&lt;&gt;" ",J298&lt;&gt;0,H298&lt;&gt;" ",H298&lt;&gt;""),H298/J298," ")</f>
        <v>0.0873764600179695</v>
      </c>
      <c r="J298" s="47" t="n">
        <v>4452</v>
      </c>
    </row>
    <row r="299" customFormat="false" ht="15.95" hidden="false" customHeight="true" outlineLevel="0" collapsed="false">
      <c r="A299" s="44" t="n">
        <v>43754</v>
      </c>
      <c r="B299" s="40" t="n">
        <v>3830</v>
      </c>
      <c r="C299" s="45" t="n">
        <f aca="false">IF(AND(J299&lt;&gt;" ",J299&lt;&gt;0,B299&lt;&gt;" ",B299&lt;&gt;""),B299/J299," ")</f>
        <v>0.857974910394265</v>
      </c>
      <c r="D299" s="46" t="n">
        <v>153</v>
      </c>
      <c r="E299" s="45" t="n">
        <f aca="false">IF(AND(J299&lt;&gt;" ",J299&lt;&gt;0,D299&lt;&gt;" ",D299&lt;&gt;""),D299/J299," ")</f>
        <v>0.0342741935483871</v>
      </c>
      <c r="F299" s="46" t="n">
        <v>99</v>
      </c>
      <c r="G299" s="45" t="n">
        <f aca="false">IF(AND(J299&lt;&gt;" ",J299&lt;&gt;0,F299&lt;&gt;" ",F299&lt;&gt;""),F299/J299," ")</f>
        <v>0.0221774193548387</v>
      </c>
      <c r="H299" s="40" t="n">
        <v>380</v>
      </c>
      <c r="I299" s="45" t="n">
        <f aca="false">IF(AND(J299&lt;&gt;" ",J299&lt;&gt;0,H299&lt;&gt;" ",H299&lt;&gt;""),H299/J299," ")</f>
        <v>0.0851254480286738</v>
      </c>
      <c r="J299" s="47" t="n">
        <v>4464</v>
      </c>
    </row>
    <row r="300" customFormat="false" ht="15.95" hidden="false" customHeight="true" outlineLevel="0" collapsed="false">
      <c r="A300" s="44" t="n">
        <v>43755</v>
      </c>
      <c r="B300" s="40" t="n">
        <v>3986</v>
      </c>
      <c r="C300" s="45" t="n">
        <f aca="false">IF(AND(J300&lt;&gt;" ",J300&lt;&gt;0,B300&lt;&gt;" ",B300&lt;&gt;""),B300/J300," ")</f>
        <v>0.856835769561479</v>
      </c>
      <c r="D300" s="46" t="n">
        <v>162</v>
      </c>
      <c r="E300" s="45" t="n">
        <f aca="false">IF(AND(J300&lt;&gt;" ",J300&lt;&gt;0,D300&lt;&gt;" ",D300&lt;&gt;""),D300/J300," ")</f>
        <v>0.0348237317282889</v>
      </c>
      <c r="F300" s="46" t="n">
        <v>105</v>
      </c>
      <c r="G300" s="45" t="n">
        <f aca="false">IF(AND(J300&lt;&gt;" ",J300&lt;&gt;0,F300&lt;&gt;" ",F300&lt;&gt;""),F300/J300," ")</f>
        <v>0.0225709372312984</v>
      </c>
      <c r="H300" s="40" t="n">
        <v>396</v>
      </c>
      <c r="I300" s="45" t="n">
        <f aca="false">IF(AND(J300&lt;&gt;" ",J300&lt;&gt;0,H300&lt;&gt;" ",H300&lt;&gt;""),H300/J300," ")</f>
        <v>0.0851246775580396</v>
      </c>
      <c r="J300" s="47" t="n">
        <v>4652</v>
      </c>
    </row>
    <row r="301" customFormat="false" ht="15.95" hidden="false" customHeight="true" outlineLevel="0" collapsed="false">
      <c r="A301" s="44" t="n">
        <v>43756</v>
      </c>
      <c r="B301" s="40" t="n">
        <v>5106</v>
      </c>
      <c r="C301" s="45" t="n">
        <f aca="false">IF(AND(J301&lt;&gt;" ",J301&lt;&gt;0,B301&lt;&gt;" ",B301&lt;&gt;""),B301/J301," ")</f>
        <v>0.892189411147999</v>
      </c>
      <c r="D301" s="46" t="n">
        <v>137</v>
      </c>
      <c r="E301" s="45" t="n">
        <f aca="false">IF(AND(J301&lt;&gt;" ",J301&lt;&gt;0,D301&lt;&gt;" ",D301&lt;&gt;""),D301/J301," ")</f>
        <v>0.0239384937969596</v>
      </c>
      <c r="F301" s="46" t="n">
        <v>113</v>
      </c>
      <c r="G301" s="45" t="n">
        <f aca="false">IF(AND(J301&lt;&gt;" ",J301&lt;&gt;0,F301&lt;&gt;" ",F301&lt;&gt;""),F301/J301," ")</f>
        <v>0.0197448890442076</v>
      </c>
      <c r="H301" s="40" t="n">
        <v>361</v>
      </c>
      <c r="I301" s="45" t="n">
        <f aca="false">IF(AND(J301&lt;&gt;" ",J301&lt;&gt;0,H301&lt;&gt;" ",H301&lt;&gt;""),H301/J301," ")</f>
        <v>0.0630788048226455</v>
      </c>
      <c r="J301" s="47" t="n">
        <v>5723</v>
      </c>
    </row>
    <row r="302" customFormat="false" ht="15.95" hidden="false" customHeight="true" outlineLevel="0" collapsed="false">
      <c r="A302" s="44" t="n">
        <v>43757</v>
      </c>
      <c r="B302" s="40" t="n">
        <v>4153</v>
      </c>
      <c r="C302" s="45" t="n">
        <f aca="false">IF(AND(J302&lt;&gt;" ",J302&lt;&gt;0,B302&lt;&gt;" ",B302&lt;&gt;""),B302/J302," ")</f>
        <v>0.951649862511457</v>
      </c>
      <c r="D302" s="46" t="n">
        <v>66</v>
      </c>
      <c r="E302" s="45" t="n">
        <f aca="false">IF(AND(J302&lt;&gt;" ",J302&lt;&gt;0,D302&lt;&gt;" ",D302&lt;&gt;""),D302/J302," ")</f>
        <v>0.0151237396883593</v>
      </c>
      <c r="F302" s="46" t="n">
        <v>66</v>
      </c>
      <c r="G302" s="45" t="n">
        <f aca="false">IF(AND(J302&lt;&gt;" ",J302&lt;&gt;0,F302&lt;&gt;" ",F302&lt;&gt;""),F302/J302," ")</f>
        <v>0.0151237396883593</v>
      </c>
      <c r="H302" s="40" t="n">
        <v>76</v>
      </c>
      <c r="I302" s="45" t="n">
        <f aca="false">IF(AND(J302&lt;&gt;" ",J302&lt;&gt;0,H302&lt;&gt;" ",H302&lt;&gt;""),H302/J302," ")</f>
        <v>0.0174152153987168</v>
      </c>
      <c r="J302" s="47" t="n">
        <v>4364</v>
      </c>
    </row>
    <row r="303" customFormat="false" ht="15.95" hidden="false" customHeight="true" outlineLevel="0" collapsed="false">
      <c r="A303" s="44" t="n">
        <v>43758</v>
      </c>
      <c r="B303" s="40" t="n">
        <v>3804</v>
      </c>
      <c r="C303" s="45" t="n">
        <f aca="false">IF(AND(J303&lt;&gt;" ",J303&lt;&gt;0,B303&lt;&gt;" ",B303&lt;&gt;""),B303/J303," ")</f>
        <v>0.972890025575448</v>
      </c>
      <c r="D303" s="46" t="n">
        <v>44</v>
      </c>
      <c r="E303" s="45" t="n">
        <f aca="false">IF(AND(J303&lt;&gt;" ",J303&lt;&gt;0,D303&lt;&gt;" ",D303&lt;&gt;""),D303/J303," ")</f>
        <v>0.0112531969309463</v>
      </c>
      <c r="F303" s="46" t="n">
        <v>32</v>
      </c>
      <c r="G303" s="45" t="n">
        <f aca="false">IF(AND(J303&lt;&gt;" ",J303&lt;&gt;0,F303&lt;&gt;" ",F303&lt;&gt;""),F303/J303," ")</f>
        <v>0.00818414322250639</v>
      </c>
      <c r="H303" s="40" t="n">
        <v>29</v>
      </c>
      <c r="I303" s="45" t="n">
        <f aca="false">IF(AND(J303&lt;&gt;" ",J303&lt;&gt;0,H303&lt;&gt;" ",H303&lt;&gt;""),H303/J303," ")</f>
        <v>0.00741687979539642</v>
      </c>
      <c r="J303" s="47" t="n">
        <v>3910</v>
      </c>
    </row>
    <row r="304" customFormat="false" ht="15.95" hidden="false" customHeight="true" outlineLevel="0" collapsed="false">
      <c r="A304" s="44" t="n">
        <v>43759</v>
      </c>
      <c r="B304" s="40" t="n">
        <v>3964</v>
      </c>
      <c r="C304" s="45" t="n">
        <f aca="false">IF(AND(J304&lt;&gt;" ",J304&lt;&gt;0,B304&lt;&gt;" ",B304&lt;&gt;""),B304/J304," ")</f>
        <v>0.867585905012038</v>
      </c>
      <c r="D304" s="46" t="n">
        <v>150</v>
      </c>
      <c r="E304" s="45" t="n">
        <f aca="false">IF(AND(J304&lt;&gt;" ",J304&lt;&gt;0,D304&lt;&gt;" ",D304&lt;&gt;""),D304/J304," ")</f>
        <v>0.0328299409061064</v>
      </c>
      <c r="F304" s="46" t="n">
        <v>81</v>
      </c>
      <c r="G304" s="45" t="n">
        <f aca="false">IF(AND(J304&lt;&gt;" ",J304&lt;&gt;0,F304&lt;&gt;" ",F304&lt;&gt;""),F304/J304," ")</f>
        <v>0.0177281680892974</v>
      </c>
      <c r="H304" s="40" t="n">
        <v>368</v>
      </c>
      <c r="I304" s="45" t="n">
        <f aca="false">IF(AND(J304&lt;&gt;" ",J304&lt;&gt;0,H304&lt;&gt;" ",H304&lt;&gt;""),H304/J304," ")</f>
        <v>0.0805427883563143</v>
      </c>
      <c r="J304" s="47" t="n">
        <v>4569</v>
      </c>
    </row>
    <row r="305" customFormat="false" ht="15.95" hidden="false" customHeight="true" outlineLevel="0" collapsed="false">
      <c r="A305" s="44" t="n">
        <v>43760</v>
      </c>
      <c r="B305" s="40" t="n">
        <v>3686</v>
      </c>
      <c r="C305" s="45" t="n">
        <f aca="false">IF(AND(J305&lt;&gt;" ",J305&lt;&gt;0,B305&lt;&gt;" ",B305&lt;&gt;""),B305/J305," ")</f>
        <v>0.863636363636364</v>
      </c>
      <c r="D305" s="46" t="n">
        <v>132</v>
      </c>
      <c r="E305" s="45" t="n">
        <f aca="false">IF(AND(J305&lt;&gt;" ",J305&lt;&gt;0,D305&lt;&gt;" ",D305&lt;&gt;""),D305/J305," ")</f>
        <v>0.0309278350515464</v>
      </c>
      <c r="F305" s="46" t="n">
        <v>79</v>
      </c>
      <c r="G305" s="45" t="n">
        <f aca="false">IF(AND(J305&lt;&gt;" ",J305&lt;&gt;0,F305&lt;&gt;" ",F305&lt;&gt;""),F305/J305," ")</f>
        <v>0.0185098406747891</v>
      </c>
      <c r="H305" s="40" t="n">
        <v>368</v>
      </c>
      <c r="I305" s="45" t="n">
        <f aca="false">IF(AND(J305&lt;&gt;" ",J305&lt;&gt;0,H305&lt;&gt;" ",H305&lt;&gt;""),H305/J305," ")</f>
        <v>0.0862230552952202</v>
      </c>
      <c r="J305" s="47" t="n">
        <v>4268</v>
      </c>
    </row>
    <row r="306" customFormat="false" ht="15.95" hidden="false" customHeight="true" outlineLevel="0" collapsed="false">
      <c r="A306" s="44" t="n">
        <v>43761</v>
      </c>
      <c r="B306" s="40" t="n">
        <v>3853</v>
      </c>
      <c r="C306" s="45" t="n">
        <f aca="false">IF(AND(J306&lt;&gt;" ",J306&lt;&gt;0,B306&lt;&gt;" ",B306&lt;&gt;""),B306/J306," ")</f>
        <v>0.854134338284194</v>
      </c>
      <c r="D306" s="46" t="n">
        <v>133</v>
      </c>
      <c r="E306" s="45" t="n">
        <f aca="false">IF(AND(J306&lt;&gt;" ",J306&lt;&gt;0,D306&lt;&gt;" ",D306&lt;&gt;""),D306/J306," ")</f>
        <v>0.0294834848148969</v>
      </c>
      <c r="F306" s="46" t="n">
        <v>79</v>
      </c>
      <c r="G306" s="45" t="n">
        <f aca="false">IF(AND(J306&lt;&gt;" ",J306&lt;&gt;0,F306&lt;&gt;" ",F306&lt;&gt;""),F306/J306," ")</f>
        <v>0.0175127466193749</v>
      </c>
      <c r="H306" s="40" t="n">
        <v>442</v>
      </c>
      <c r="I306" s="45" t="n">
        <f aca="false">IF(AND(J306&lt;&gt;" ",J306&lt;&gt;0,H306&lt;&gt;" ",H306&lt;&gt;""),H306/J306," ")</f>
        <v>0.0979827089337176</v>
      </c>
      <c r="J306" s="47" t="n">
        <v>4511</v>
      </c>
    </row>
    <row r="307" customFormat="false" ht="15.95" hidden="false" customHeight="true" outlineLevel="0" collapsed="false">
      <c r="A307" s="44" t="n">
        <v>43762</v>
      </c>
      <c r="B307" s="40" t="n">
        <v>4174</v>
      </c>
      <c r="C307" s="45" t="n">
        <f aca="false">IF(AND(J307&lt;&gt;" ",J307&lt;&gt;0,B307&lt;&gt;" ",B307&lt;&gt;""),B307/J307," ")</f>
        <v>0.855854008611852</v>
      </c>
      <c r="D307" s="46" t="n">
        <v>168</v>
      </c>
      <c r="E307" s="45" t="n">
        <f aca="false">IF(AND(J307&lt;&gt;" ",J307&lt;&gt;0,D307&lt;&gt;" ",D307&lt;&gt;""),D307/J307," ")</f>
        <v>0.0344474061923314</v>
      </c>
      <c r="F307" s="46" t="n">
        <v>112</v>
      </c>
      <c r="G307" s="45" t="n">
        <f aca="false">IF(AND(J307&lt;&gt;" ",J307&lt;&gt;0,F307&lt;&gt;" ",F307&lt;&gt;""),F307/J307," ")</f>
        <v>0.0229649374615542</v>
      </c>
      <c r="H307" s="40" t="n">
        <v>416</v>
      </c>
      <c r="I307" s="45" t="n">
        <f aca="false">IF(AND(J307&lt;&gt;" ",J307&lt;&gt;0,H307&lt;&gt;" ",H307&lt;&gt;""),H307/J307," ")</f>
        <v>0.0852983391429157</v>
      </c>
      <c r="J307" s="47" t="n">
        <v>4877</v>
      </c>
    </row>
    <row r="308" customFormat="false" ht="15.95" hidden="false" customHeight="true" outlineLevel="0" collapsed="false">
      <c r="A308" s="44" t="n">
        <v>43763</v>
      </c>
      <c r="B308" s="40" t="n">
        <v>5144</v>
      </c>
      <c r="C308" s="45" t="n">
        <f aca="false">IF(AND(J308&lt;&gt;" ",J308&lt;&gt;0,B308&lt;&gt;" ",B308&lt;&gt;""),B308/J308," ")</f>
        <v>0.889965397923875</v>
      </c>
      <c r="D308" s="46" t="n">
        <v>164</v>
      </c>
      <c r="E308" s="45" t="n">
        <f aca="false">IF(AND(J308&lt;&gt;" ",J308&lt;&gt;0,D308&lt;&gt;" ",D308&lt;&gt;""),D308/J308," ")</f>
        <v>0.0283737024221453</v>
      </c>
      <c r="F308" s="46" t="n">
        <v>110</v>
      </c>
      <c r="G308" s="45" t="n">
        <f aca="false">IF(AND(J308&lt;&gt;" ",J308&lt;&gt;0,F308&lt;&gt;" ",F308&lt;&gt;""),F308/J308," ")</f>
        <v>0.0190311418685121</v>
      </c>
      <c r="H308" s="40" t="n">
        <v>355</v>
      </c>
      <c r="I308" s="45" t="n">
        <f aca="false">IF(AND(J308&lt;&gt;" ",J308&lt;&gt;0,H308&lt;&gt;" ",H308&lt;&gt;""),H308/J308," ")</f>
        <v>0.0614186851211073</v>
      </c>
      <c r="J308" s="47" t="n">
        <v>5780</v>
      </c>
    </row>
    <row r="309" customFormat="false" ht="15.95" hidden="false" customHeight="true" outlineLevel="0" collapsed="false">
      <c r="A309" s="44" t="n">
        <v>43764</v>
      </c>
      <c r="B309" s="40" t="n">
        <v>4281</v>
      </c>
      <c r="C309" s="45" t="n">
        <f aca="false">IF(AND(J309&lt;&gt;" ",J309&lt;&gt;0,B309&lt;&gt;" ",B309&lt;&gt;""),B309/J309," ")</f>
        <v>0.951121972894912</v>
      </c>
      <c r="D309" s="46" t="n">
        <v>84</v>
      </c>
      <c r="E309" s="45" t="n">
        <f aca="false">IF(AND(J309&lt;&gt;" ",J309&lt;&gt;0,D309&lt;&gt;" ",D309&lt;&gt;""),D309/J309," ")</f>
        <v>0.0186625194401244</v>
      </c>
      <c r="F309" s="46" t="n">
        <v>67</v>
      </c>
      <c r="G309" s="45" t="n">
        <f aca="false">IF(AND(J309&lt;&gt;" ",J309&lt;&gt;0,F309&lt;&gt;" ",F309&lt;&gt;""),F309/J309," ")</f>
        <v>0.014885580982004</v>
      </c>
      <c r="H309" s="40" t="n">
        <v>65</v>
      </c>
      <c r="I309" s="45" t="n">
        <f aca="false">IF(AND(J309&lt;&gt;" ",J309&lt;&gt;0,H309&lt;&gt;" ",H309&lt;&gt;""),H309/J309," ")</f>
        <v>0.0144412352810487</v>
      </c>
      <c r="J309" s="47" t="n">
        <v>4501</v>
      </c>
    </row>
    <row r="310" customFormat="false" ht="15.95" hidden="false" customHeight="true" outlineLevel="0" collapsed="false">
      <c r="A310" s="44" t="n">
        <v>43765</v>
      </c>
      <c r="B310" s="40" t="n">
        <v>3455</v>
      </c>
      <c r="C310" s="45" t="n">
        <f aca="false">IF(AND(J310&lt;&gt;" ",J310&lt;&gt;0,B310&lt;&gt;" ",B310&lt;&gt;""),B310/J310," ")</f>
        <v>0.970778308513628</v>
      </c>
      <c r="D310" s="46" t="n">
        <v>41</v>
      </c>
      <c r="E310" s="45" t="n">
        <f aca="false">IF(AND(J310&lt;&gt;" ",J310&lt;&gt;0,D310&lt;&gt;" ",D310&lt;&gt;""),D310/J310," ")</f>
        <v>0.0115200899128969</v>
      </c>
      <c r="F310" s="46" t="n">
        <v>31</v>
      </c>
      <c r="G310" s="45" t="n">
        <f aca="false">IF(AND(J310&lt;&gt;" ",J310&lt;&gt;0,F310&lt;&gt;" ",F310&lt;&gt;""),F310/J310," ")</f>
        <v>0.00871031188536106</v>
      </c>
      <c r="H310" s="40" t="n">
        <v>32</v>
      </c>
      <c r="I310" s="45" t="n">
        <f aca="false">IF(AND(J310&lt;&gt;" ",J310&lt;&gt;0,H310&lt;&gt;" ",H310&lt;&gt;""),H310/J310," ")</f>
        <v>0.00899128968811464</v>
      </c>
      <c r="J310" s="47" t="n">
        <v>3559</v>
      </c>
    </row>
    <row r="311" customFormat="false" ht="15.95" hidden="false" customHeight="true" outlineLevel="0" collapsed="false">
      <c r="A311" s="44" t="n">
        <v>43766</v>
      </c>
      <c r="B311" s="40" t="n">
        <v>3903</v>
      </c>
      <c r="C311" s="45" t="n">
        <f aca="false">IF(AND(J311&lt;&gt;" ",J311&lt;&gt;0,B311&lt;&gt;" ",B311&lt;&gt;""),B311/J311," ")</f>
        <v>0.85667251975417</v>
      </c>
      <c r="D311" s="46" t="n">
        <v>156</v>
      </c>
      <c r="E311" s="45" t="n">
        <f aca="false">IF(AND(J311&lt;&gt;" ",J311&lt;&gt;0,D311&lt;&gt;" ",D311&lt;&gt;""),D311/J311," ")</f>
        <v>0.0342405618964004</v>
      </c>
      <c r="F311" s="46" t="n">
        <v>107</v>
      </c>
      <c r="G311" s="45" t="n">
        <f aca="false">IF(AND(J311&lt;&gt;" ",J311&lt;&gt;0,F311&lt;&gt;" ",F311&lt;&gt;""),F311/J311," ")</f>
        <v>0.0234855136084284</v>
      </c>
      <c r="H311" s="40" t="n">
        <v>381</v>
      </c>
      <c r="I311" s="45" t="n">
        <f aca="false">IF(AND(J311&lt;&gt;" ",J311&lt;&gt;0,H311&lt;&gt;" ",H311&lt;&gt;""),H311/J311," ")</f>
        <v>0.0836259877085162</v>
      </c>
      <c r="J311" s="47" t="n">
        <v>4556</v>
      </c>
    </row>
    <row r="312" customFormat="false" ht="15.95" hidden="false" customHeight="true" outlineLevel="0" collapsed="false">
      <c r="A312" s="44" t="n">
        <v>43767</v>
      </c>
      <c r="B312" s="40" t="n">
        <v>4031</v>
      </c>
      <c r="C312" s="45" t="n">
        <f aca="false">IF(AND(J312&lt;&gt;" ",J312&lt;&gt;0,B312&lt;&gt;" ",B312&lt;&gt;""),B312/J312," ")</f>
        <v>0.855112431056428</v>
      </c>
      <c r="D312" s="46" t="n">
        <v>179</v>
      </c>
      <c r="E312" s="45" t="n">
        <f aca="false">IF(AND(J312&lt;&gt;" ",J312&lt;&gt;0,D312&lt;&gt;" ",D312&lt;&gt;""),D312/J312," ")</f>
        <v>0.0379719983029275</v>
      </c>
      <c r="F312" s="46" t="n">
        <v>115</v>
      </c>
      <c r="G312" s="45" t="n">
        <f aca="false">IF(AND(J312&lt;&gt;" ",J312&lt;&gt;0,F312&lt;&gt;" ",F312&lt;&gt;""),F312/J312," ")</f>
        <v>0.0243954179041154</v>
      </c>
      <c r="H312" s="40" t="n">
        <v>381</v>
      </c>
      <c r="I312" s="45" t="n">
        <f aca="false">IF(AND(J312&lt;&gt;" ",J312&lt;&gt;0,H312&lt;&gt;" ",H312&lt;&gt;""),H312/J312," ")</f>
        <v>0.080823080186678</v>
      </c>
      <c r="J312" s="47" t="n">
        <v>4714</v>
      </c>
    </row>
    <row r="313" customFormat="false" ht="15.95" hidden="false" customHeight="true" outlineLevel="0" collapsed="false">
      <c r="A313" s="44" t="n">
        <v>43768</v>
      </c>
      <c r="B313" s="40" t="n">
        <v>4160</v>
      </c>
      <c r="C313" s="45" t="n">
        <f aca="false">IF(AND(J313&lt;&gt;" ",J313&lt;&gt;0,B313&lt;&gt;" ",B313&lt;&gt;""),B313/J313," ")</f>
        <v>0.866486148719017</v>
      </c>
      <c r="D313" s="46" t="n">
        <v>158</v>
      </c>
      <c r="E313" s="45" t="n">
        <f aca="false">IF(AND(J313&lt;&gt;" ",J313&lt;&gt;0,D313&lt;&gt;" ",D313&lt;&gt;""),D313/J313," ")</f>
        <v>0.032909810456155</v>
      </c>
      <c r="F313" s="46" t="n">
        <v>101</v>
      </c>
      <c r="G313" s="45" t="n">
        <f aca="false">IF(AND(J313&lt;&gt;" ",J313&lt;&gt;0,F313&lt;&gt;" ",F313&lt;&gt;""),F313/J313," ")</f>
        <v>0.0210372838991877</v>
      </c>
      <c r="H313" s="40" t="n">
        <v>376</v>
      </c>
      <c r="I313" s="45" t="n">
        <f aca="false">IF(AND(J313&lt;&gt;" ",J313&lt;&gt;0,H313&lt;&gt;" ",H313&lt;&gt;""),H313/J313," ")</f>
        <v>0.078317017288065</v>
      </c>
      <c r="J313" s="47" t="n">
        <v>4801</v>
      </c>
    </row>
    <row r="314" customFormat="false" ht="15.95" hidden="false" customHeight="true" outlineLevel="0" collapsed="false">
      <c r="A314" s="44" t="n">
        <v>43769</v>
      </c>
      <c r="B314" s="40" t="n">
        <v>4650</v>
      </c>
      <c r="C314" s="45" t="n">
        <f aca="false">IF(AND(J314&lt;&gt;" ",J314&lt;&gt;0,B314&lt;&gt;" ",B314&lt;&gt;""),B314/J314," ")</f>
        <v>0.883526505795174</v>
      </c>
      <c r="D314" s="46" t="n">
        <v>147</v>
      </c>
      <c r="E314" s="45" t="n">
        <f aca="false">IF(AND(J314&lt;&gt;" ",J314&lt;&gt;0,D314&lt;&gt;" ",D314&lt;&gt;""),D314/J314," ")</f>
        <v>0.0279308379251378</v>
      </c>
      <c r="F314" s="46" t="n">
        <v>88</v>
      </c>
      <c r="G314" s="45" t="n">
        <f aca="false">IF(AND(J314&lt;&gt;" ",J314&lt;&gt;0,F314&lt;&gt;" ",F314&lt;&gt;""),F314/J314," ")</f>
        <v>0.0167205016150485</v>
      </c>
      <c r="H314" s="40" t="n">
        <v>367</v>
      </c>
      <c r="I314" s="45" t="n">
        <f aca="false">IF(AND(J314&lt;&gt;" ",J314&lt;&gt;0,H314&lt;&gt;" ",H314&lt;&gt;""),H314/J314," ")</f>
        <v>0.0697320919627589</v>
      </c>
      <c r="J314" s="47" t="n">
        <v>5263</v>
      </c>
    </row>
    <row r="315" customFormat="false" ht="15.95" hidden="false" customHeight="true" outlineLevel="0" collapsed="false">
      <c r="A315" s="44" t="n">
        <v>43770</v>
      </c>
      <c r="B315" s="40" t="n">
        <v>3970</v>
      </c>
      <c r="C315" s="45" t="n">
        <f aca="false">IF(AND(J315&lt;&gt;" ",J315&lt;&gt;0,B315&lt;&gt;" ",B315&lt;&gt;""),B315/J315," ")</f>
        <v>0.971135029354208</v>
      </c>
      <c r="D315" s="46" t="n">
        <v>55</v>
      </c>
      <c r="E315" s="45" t="n">
        <f aca="false">IF(AND(J315&lt;&gt;" ",J315&lt;&gt;0,D315&lt;&gt;" ",D315&lt;&gt;""),D315/J315," ")</f>
        <v>0.013454011741683</v>
      </c>
      <c r="F315" s="46" t="n">
        <v>33</v>
      </c>
      <c r="G315" s="45" t="n">
        <f aca="false">IF(AND(J315&lt;&gt;" ",J315&lt;&gt;0,F315&lt;&gt;" ",F315&lt;&gt;""),F315/J315," ")</f>
        <v>0.00807240704500978</v>
      </c>
      <c r="H315" s="40" t="n">
        <v>26</v>
      </c>
      <c r="I315" s="45" t="n">
        <f aca="false">IF(AND(J315&lt;&gt;" ",J315&lt;&gt;0,H315&lt;&gt;" ",H315&lt;&gt;""),H315/J315," ")</f>
        <v>0.0063600782778865</v>
      </c>
      <c r="J315" s="47" t="n">
        <v>4088</v>
      </c>
    </row>
    <row r="316" customFormat="false" ht="15.95" hidden="false" customHeight="true" outlineLevel="0" collapsed="false">
      <c r="A316" s="44" t="n">
        <v>43771</v>
      </c>
      <c r="B316" s="40" t="n">
        <v>3427</v>
      </c>
      <c r="C316" s="45" t="n">
        <f aca="false">IF(AND(J316&lt;&gt;" ",J316&lt;&gt;0,B316&lt;&gt;" ",B316&lt;&gt;""),B316/J316," ")</f>
        <v>0.955128205128205</v>
      </c>
      <c r="D316" s="46" t="n">
        <v>51</v>
      </c>
      <c r="E316" s="45" t="n">
        <f aca="false">IF(AND(J316&lt;&gt;" ",J316&lt;&gt;0,D316&lt;&gt;" ",D316&lt;&gt;""),D316/J316," ")</f>
        <v>0.0142140468227425</v>
      </c>
      <c r="F316" s="46" t="n">
        <v>47</v>
      </c>
      <c r="G316" s="45" t="n">
        <f aca="false">IF(AND(J316&lt;&gt;" ",J316&lt;&gt;0,F316&lt;&gt;" ",F316&lt;&gt;""),F316/J316," ")</f>
        <v>0.0130992196209588</v>
      </c>
      <c r="H316" s="40" t="n">
        <v>57</v>
      </c>
      <c r="I316" s="45" t="n">
        <f aca="false">IF(AND(J316&lt;&gt;" ",J316&lt;&gt;0,H316&lt;&gt;" ",H316&lt;&gt;""),H316/J316," ")</f>
        <v>0.0158862876254181</v>
      </c>
      <c r="J316" s="47" t="n">
        <v>3588</v>
      </c>
    </row>
    <row r="317" customFormat="false" ht="15.95" hidden="false" customHeight="true" outlineLevel="0" collapsed="false">
      <c r="A317" s="44" t="n">
        <v>43772</v>
      </c>
      <c r="B317" s="40" t="n">
        <v>3105</v>
      </c>
      <c r="C317" s="45" t="n">
        <f aca="false">IF(AND(J317&lt;&gt;" ",J317&lt;&gt;0,B317&lt;&gt;" ",B317&lt;&gt;""),B317/J317," ")</f>
        <v>0.979495268138801</v>
      </c>
      <c r="D317" s="46" t="n">
        <v>25</v>
      </c>
      <c r="E317" s="45" t="n">
        <f aca="false">IF(AND(J317&lt;&gt;" ",J317&lt;&gt;0,D317&lt;&gt;" ",D317&lt;&gt;""),D317/J317," ")</f>
        <v>0.00788643533123028</v>
      </c>
      <c r="F317" s="46" t="n">
        <v>21</v>
      </c>
      <c r="G317" s="45" t="n">
        <f aca="false">IF(AND(J317&lt;&gt;" ",J317&lt;&gt;0,F317&lt;&gt;" ",F317&lt;&gt;""),F317/J317," ")</f>
        <v>0.00662460567823344</v>
      </c>
      <c r="H317" s="40" t="n">
        <v>17</v>
      </c>
      <c r="I317" s="45" t="n">
        <f aca="false">IF(AND(J317&lt;&gt;" ",J317&lt;&gt;0,H317&lt;&gt;" ",H317&lt;&gt;""),H317/J317," ")</f>
        <v>0.00536277602523659</v>
      </c>
      <c r="J317" s="47" t="n">
        <v>3170</v>
      </c>
    </row>
    <row r="318" customFormat="false" ht="15.95" hidden="false" customHeight="true" outlineLevel="0" collapsed="false">
      <c r="A318" s="44" t="n">
        <v>43773</v>
      </c>
      <c r="B318" s="40" t="n">
        <v>3627</v>
      </c>
      <c r="C318" s="45" t="n">
        <f aca="false">IF(AND(J318&lt;&gt;" ",J318&lt;&gt;0,B318&lt;&gt;" ",B318&lt;&gt;""),B318/J318," ")</f>
        <v>0.85522282480547</v>
      </c>
      <c r="D318" s="46" t="n">
        <v>151</v>
      </c>
      <c r="E318" s="45" t="n">
        <f aca="false">IF(AND(J318&lt;&gt;" ",J318&lt;&gt;0,D318&lt;&gt;" ",D318&lt;&gt;""),D318/J318," ")</f>
        <v>0.0356048101862768</v>
      </c>
      <c r="F318" s="46" t="n">
        <v>93</v>
      </c>
      <c r="G318" s="45" t="n">
        <f aca="false">IF(AND(J318&lt;&gt;" ",J318&lt;&gt;0,F318&lt;&gt;" ",F318&lt;&gt;""),F318/J318," ")</f>
        <v>0.0219287903796274</v>
      </c>
      <c r="H318" s="40" t="n">
        <v>357</v>
      </c>
      <c r="I318" s="45" t="n">
        <f aca="false">IF(AND(J318&lt;&gt;" ",J318&lt;&gt;0,H318&lt;&gt;" ",H318&lt;&gt;""),H318/J318," ")</f>
        <v>0.0841782598443763</v>
      </c>
      <c r="J318" s="47" t="n">
        <v>4241</v>
      </c>
    </row>
    <row r="319" customFormat="false" ht="15.95" hidden="false" customHeight="true" outlineLevel="0" collapsed="false">
      <c r="A319" s="44" t="n">
        <v>43774</v>
      </c>
      <c r="B319" s="40" t="n">
        <v>3680</v>
      </c>
      <c r="C319" s="45" t="n">
        <f aca="false">IF(AND(J319&lt;&gt;" ",J319&lt;&gt;0,B319&lt;&gt;" ",B319&lt;&gt;""),B319/J319," ")</f>
        <v>0.850277264325324</v>
      </c>
      <c r="D319" s="46" t="n">
        <v>130</v>
      </c>
      <c r="E319" s="45" t="n">
        <f aca="false">IF(AND(J319&lt;&gt;" ",J319&lt;&gt;0,D319&lt;&gt;" ",D319&lt;&gt;""),D319/J319," ")</f>
        <v>0.0300369685767098</v>
      </c>
      <c r="F319" s="46" t="n">
        <v>101</v>
      </c>
      <c r="G319" s="45" t="n">
        <f aca="false">IF(AND(J319&lt;&gt;" ",J319&lt;&gt;0,F319&lt;&gt;" ",F319&lt;&gt;""),F319/J319," ")</f>
        <v>0.0233364140480592</v>
      </c>
      <c r="H319" s="40" t="n">
        <v>414</v>
      </c>
      <c r="I319" s="45" t="n">
        <f aca="false">IF(AND(J319&lt;&gt;" ",J319&lt;&gt;0,H319&lt;&gt;" ",H319&lt;&gt;""),H319/J319," ")</f>
        <v>0.0956561922365989</v>
      </c>
      <c r="J319" s="47" t="n">
        <v>4328</v>
      </c>
    </row>
    <row r="320" customFormat="false" ht="15.95" hidden="false" customHeight="true" outlineLevel="0" collapsed="false">
      <c r="A320" s="44" t="n">
        <v>43775</v>
      </c>
      <c r="B320" s="40" t="n">
        <v>3767</v>
      </c>
      <c r="C320" s="45" t="n">
        <f aca="false">IF(AND(J320&lt;&gt;" ",J320&lt;&gt;0,B320&lt;&gt;" ",B320&lt;&gt;""),B320/J320," ")</f>
        <v>0.867972350230415</v>
      </c>
      <c r="D320" s="46" t="n">
        <v>131</v>
      </c>
      <c r="E320" s="45" t="n">
        <f aca="false">IF(AND(J320&lt;&gt;" ",J320&lt;&gt;0,D320&lt;&gt;" ",D320&lt;&gt;""),D320/J320," ")</f>
        <v>0.030184331797235</v>
      </c>
      <c r="F320" s="46" t="n">
        <v>71</v>
      </c>
      <c r="G320" s="45" t="n">
        <f aca="false">IF(AND(J320&lt;&gt;" ",J320&lt;&gt;0,F320&lt;&gt;" ",F320&lt;&gt;""),F320/J320," ")</f>
        <v>0.0163594470046083</v>
      </c>
      <c r="H320" s="40" t="n">
        <v>366</v>
      </c>
      <c r="I320" s="45" t="n">
        <f aca="false">IF(AND(J320&lt;&gt;" ",J320&lt;&gt;0,H320&lt;&gt;" ",H320&lt;&gt;""),H320/J320," ")</f>
        <v>0.084331797235023</v>
      </c>
      <c r="J320" s="47" t="n">
        <v>4340</v>
      </c>
    </row>
    <row r="321" customFormat="false" ht="15.95" hidden="false" customHeight="true" outlineLevel="0" collapsed="false">
      <c r="A321" s="44" t="n">
        <v>43776</v>
      </c>
      <c r="B321" s="40" t="n">
        <v>3833</v>
      </c>
      <c r="C321" s="45" t="n">
        <f aca="false">IF(AND(J321&lt;&gt;" ",J321&lt;&gt;0,B321&lt;&gt;" ",B321&lt;&gt;""),B321/J321," ")</f>
        <v>0.860574764256848</v>
      </c>
      <c r="D321" s="46" t="n">
        <v>145</v>
      </c>
      <c r="E321" s="45" t="n">
        <f aca="false">IF(AND(J321&lt;&gt;" ",J321&lt;&gt;0,D321&lt;&gt;" ",D321&lt;&gt;""),D321/J321," ")</f>
        <v>0.0325550067355186</v>
      </c>
      <c r="F321" s="46" t="n">
        <v>87</v>
      </c>
      <c r="G321" s="45" t="n">
        <f aca="false">IF(AND(J321&lt;&gt;" ",J321&lt;&gt;0,F321&lt;&gt;" ",F321&lt;&gt;""),F321/J321," ")</f>
        <v>0.0195330040413112</v>
      </c>
      <c r="H321" s="40" t="n">
        <v>382</v>
      </c>
      <c r="I321" s="45" t="n">
        <f aca="false">IF(AND(J321&lt;&gt;" ",J321&lt;&gt;0,H321&lt;&gt;" ",H321&lt;&gt;""),H321/J321," ")</f>
        <v>0.0857656039515043</v>
      </c>
      <c r="J321" s="47" t="n">
        <v>4454</v>
      </c>
    </row>
    <row r="322" customFormat="false" ht="15.95" hidden="false" customHeight="true" outlineLevel="0" collapsed="false">
      <c r="A322" s="44" t="n">
        <v>43777</v>
      </c>
      <c r="B322" s="40" t="n">
        <v>4798</v>
      </c>
      <c r="C322" s="45" t="n">
        <f aca="false">IF(AND(J322&lt;&gt;" ",J322&lt;&gt;0,B322&lt;&gt;" ",B322&lt;&gt;""),B322/J322," ")</f>
        <v>0.889341983317887</v>
      </c>
      <c r="D322" s="46" t="n">
        <v>145</v>
      </c>
      <c r="E322" s="45" t="n">
        <f aca="false">IF(AND(J322&lt;&gt;" ",J322&lt;&gt;0,D322&lt;&gt;" ",D322&lt;&gt;""),D322/J322," ")</f>
        <v>0.0268767377201112</v>
      </c>
      <c r="F322" s="46" t="n">
        <v>98</v>
      </c>
      <c r="G322" s="45" t="n">
        <f aca="false">IF(AND(J322&lt;&gt;" ",J322&lt;&gt;0,F322&lt;&gt;" ",F322&lt;&gt;""),F322/J322," ")</f>
        <v>0.0181649675625579</v>
      </c>
      <c r="H322" s="40" t="n">
        <v>344</v>
      </c>
      <c r="I322" s="45" t="n">
        <f aca="false">IF(AND(J322&lt;&gt;" ",J322&lt;&gt;0,H322&lt;&gt;" ",H322&lt;&gt;""),H322/J322," ")</f>
        <v>0.0637627432808156</v>
      </c>
      <c r="J322" s="47" t="n">
        <v>5395</v>
      </c>
    </row>
    <row r="323" customFormat="false" ht="15.95" hidden="false" customHeight="true" outlineLevel="0" collapsed="false">
      <c r="A323" s="44" t="n">
        <v>43778</v>
      </c>
      <c r="B323" s="40" t="n">
        <v>4073</v>
      </c>
      <c r="C323" s="45" t="n">
        <f aca="false">IF(AND(J323&lt;&gt;" ",J323&lt;&gt;0,B323&lt;&gt;" ",B323&lt;&gt;""),B323/J323," ")</f>
        <v>0.953640833528448</v>
      </c>
      <c r="D323" s="46" t="n">
        <v>66</v>
      </c>
      <c r="E323" s="45" t="n">
        <f aca="false">IF(AND(J323&lt;&gt;" ",J323&lt;&gt;0,D323&lt;&gt;" ",D323&lt;&gt;""),D323/J323," ")</f>
        <v>0.0154530554905174</v>
      </c>
      <c r="F323" s="46" t="n">
        <v>47</v>
      </c>
      <c r="G323" s="45" t="n">
        <f aca="false">IF(AND(J323&lt;&gt;" ",J323&lt;&gt;0,F323&lt;&gt;" ",F323&lt;&gt;""),F323/J323," ")</f>
        <v>0.0110044486068836</v>
      </c>
      <c r="H323" s="40" t="n">
        <v>82</v>
      </c>
      <c r="I323" s="45" t="n">
        <f aca="false">IF(AND(J323&lt;&gt;" ",J323&lt;&gt;0,H323&lt;&gt;" ",H323&lt;&gt;""),H323/J323," ")</f>
        <v>0.0191992507609459</v>
      </c>
      <c r="J323" s="47" t="n">
        <v>4271</v>
      </c>
    </row>
    <row r="324" customFormat="false" ht="15.95" hidden="false" customHeight="true" outlineLevel="0" collapsed="false">
      <c r="A324" s="44" t="n">
        <v>43779</v>
      </c>
      <c r="B324" s="40" t="n">
        <v>3015</v>
      </c>
      <c r="C324" s="45" t="n">
        <f aca="false">IF(AND(J324&lt;&gt;" ",J324&lt;&gt;0,B324&lt;&gt;" ",B324&lt;&gt;""),B324/J324," ")</f>
        <v>0.976044027193266</v>
      </c>
      <c r="D324" s="46" t="n">
        <v>34</v>
      </c>
      <c r="E324" s="45" t="n">
        <f aca="false">IF(AND(J324&lt;&gt;" ",J324&lt;&gt;0,D324&lt;&gt;" ",D324&lt;&gt;""),D324/J324," ")</f>
        <v>0.0110067983166073</v>
      </c>
      <c r="F324" s="46" t="n">
        <v>23</v>
      </c>
      <c r="G324" s="45" t="n">
        <f aca="false">IF(AND(J324&lt;&gt;" ",J324&lt;&gt;0,F324&lt;&gt;" ",F324&lt;&gt;""),F324/J324," ")</f>
        <v>0.0074457753318226</v>
      </c>
      <c r="H324" s="40" t="n">
        <v>16</v>
      </c>
      <c r="I324" s="45" t="n">
        <f aca="false">IF(AND(J324&lt;&gt;" ",J324&lt;&gt;0,H324&lt;&gt;" ",H324&lt;&gt;""),H324/J324," ")</f>
        <v>0.0051796697960505</v>
      </c>
      <c r="J324" s="47" t="n">
        <v>3089</v>
      </c>
    </row>
    <row r="325" customFormat="false" ht="15.95" hidden="false" customHeight="true" outlineLevel="0" collapsed="false">
      <c r="A325" s="44" t="n">
        <v>43780</v>
      </c>
      <c r="B325" s="40" t="n">
        <v>3186</v>
      </c>
      <c r="C325" s="45" t="n">
        <f aca="false">IF(AND(J325&lt;&gt;" ",J325&lt;&gt;0,B325&lt;&gt;" ",B325&lt;&gt;""),B325/J325," ")</f>
        <v>0.971045412983846</v>
      </c>
      <c r="D325" s="46" t="n">
        <v>40</v>
      </c>
      <c r="E325" s="45" t="n">
        <f aca="false">IF(AND(J325&lt;&gt;" ",J325&lt;&gt;0,D325&lt;&gt;" ",D325&lt;&gt;""),D325/J325," ")</f>
        <v>0.0121914050594331</v>
      </c>
      <c r="F325" s="46" t="n">
        <v>30</v>
      </c>
      <c r="G325" s="45" t="n">
        <f aca="false">IF(AND(J325&lt;&gt;" ",J325&lt;&gt;0,F325&lt;&gt;" ",F325&lt;&gt;""),F325/J325," ")</f>
        <v>0.00914355379457483</v>
      </c>
      <c r="H325" s="40" t="n">
        <v>21</v>
      </c>
      <c r="I325" s="45" t="n">
        <f aca="false">IF(AND(J325&lt;&gt;" ",J325&lt;&gt;0,H325&lt;&gt;" ",H325&lt;&gt;""),H325/J325," ")</f>
        <v>0.00640048765620238</v>
      </c>
      <c r="J325" s="47" t="n">
        <v>3281</v>
      </c>
    </row>
    <row r="326" customFormat="false" ht="15.95" hidden="false" customHeight="true" outlineLevel="0" collapsed="false">
      <c r="A326" s="44" t="n">
        <v>43781</v>
      </c>
      <c r="B326" s="40" t="n">
        <v>4087</v>
      </c>
      <c r="C326" s="45" t="n">
        <f aca="false">IF(AND(J326&lt;&gt;" ",J326&lt;&gt;0,B326&lt;&gt;" ",B326&lt;&gt;""),B326/J326," ")</f>
        <v>0.866808059384942</v>
      </c>
      <c r="D326" s="46" t="n">
        <v>161</v>
      </c>
      <c r="E326" s="45" t="n">
        <f aca="false">IF(AND(J326&lt;&gt;" ",J326&lt;&gt;0,D326&lt;&gt;" ",D326&lt;&gt;""),D326/J326," ")</f>
        <v>0.0341463414634146</v>
      </c>
      <c r="F326" s="46" t="n">
        <v>87</v>
      </c>
      <c r="G326" s="45" t="n">
        <f aca="false">IF(AND(J326&lt;&gt;" ",J326&lt;&gt;0,F326&lt;&gt;" ",F326&lt;&gt;""),F326/J326," ")</f>
        <v>0.0184517497348887</v>
      </c>
      <c r="H326" s="40" t="n">
        <v>376</v>
      </c>
      <c r="I326" s="45" t="n">
        <f aca="false">IF(AND(J326&lt;&gt;" ",J326&lt;&gt;0,H326&lt;&gt;" ",H326&lt;&gt;""),H326/J326," ")</f>
        <v>0.079745493107105</v>
      </c>
      <c r="J326" s="47" t="n">
        <v>4715</v>
      </c>
    </row>
    <row r="327" customFormat="false" ht="15.95" hidden="false" customHeight="true" outlineLevel="0" collapsed="false">
      <c r="A327" s="44" t="n">
        <v>43782</v>
      </c>
      <c r="B327" s="40" t="n">
        <v>3715</v>
      </c>
      <c r="C327" s="45" t="n">
        <f aca="false">IF(AND(J327&lt;&gt;" ",J327&lt;&gt;0,B327&lt;&gt;" ",B327&lt;&gt;""),B327/J327," ")</f>
        <v>0.844702137335152</v>
      </c>
      <c r="D327" s="46" t="n">
        <v>143</v>
      </c>
      <c r="E327" s="45" t="n">
        <f aca="false">IF(AND(J327&lt;&gt;" ",J327&lt;&gt;0,D327&lt;&gt;" ",D327&lt;&gt;""),D327/J327," ")</f>
        <v>0.0325147794452024</v>
      </c>
      <c r="F327" s="46" t="n">
        <v>105</v>
      </c>
      <c r="G327" s="45" t="n">
        <f aca="false">IF(AND(J327&lt;&gt;" ",J327&lt;&gt;0,F327&lt;&gt;" ",F327&lt;&gt;""),F327/J327," ")</f>
        <v>0.0238744884038199</v>
      </c>
      <c r="H327" s="40" t="n">
        <v>434</v>
      </c>
      <c r="I327" s="45" t="n">
        <f aca="false">IF(AND(J327&lt;&gt;" ",J327&lt;&gt;0,H327&lt;&gt;" ",H327&lt;&gt;""),H327/J327," ")</f>
        <v>0.098681218735789</v>
      </c>
      <c r="J327" s="47" t="n">
        <v>4398</v>
      </c>
    </row>
    <row r="328" customFormat="false" ht="15.95" hidden="false" customHeight="true" outlineLevel="0" collapsed="false">
      <c r="A328" s="44" t="n">
        <v>43783</v>
      </c>
      <c r="B328" s="40" t="n">
        <v>3857</v>
      </c>
      <c r="C328" s="45" t="n">
        <f aca="false">IF(AND(J328&lt;&gt;" ",J328&lt;&gt;0,B328&lt;&gt;" ",B328&lt;&gt;""),B328/J328," ")</f>
        <v>0.866936390200045</v>
      </c>
      <c r="D328" s="46" t="n">
        <v>120</v>
      </c>
      <c r="E328" s="45" t="n">
        <f aca="false">IF(AND(J328&lt;&gt;" ",J328&lt;&gt;0,D328&lt;&gt;" ",D328&lt;&gt;""),D328/J328," ")</f>
        <v>0.0269723533378287</v>
      </c>
      <c r="F328" s="46" t="n">
        <v>78</v>
      </c>
      <c r="G328" s="45" t="n">
        <f aca="false">IF(AND(J328&lt;&gt;" ",J328&lt;&gt;0,F328&lt;&gt;" ",F328&lt;&gt;""),F328/J328," ")</f>
        <v>0.0175320296695887</v>
      </c>
      <c r="H328" s="40" t="n">
        <v>390</v>
      </c>
      <c r="I328" s="45" t="n">
        <f aca="false">IF(AND(J328&lt;&gt;" ",J328&lt;&gt;0,H328&lt;&gt;" ",H328&lt;&gt;""),H328/J328," ")</f>
        <v>0.0876601483479434</v>
      </c>
      <c r="J328" s="47" t="n">
        <v>4449</v>
      </c>
    </row>
    <row r="329" customFormat="false" ht="15.95" hidden="false" customHeight="true" outlineLevel="0" collapsed="false">
      <c r="A329" s="44" t="n">
        <v>43784</v>
      </c>
      <c r="B329" s="40" t="n">
        <v>4770</v>
      </c>
      <c r="C329" s="45" t="n">
        <f aca="false">IF(AND(J329&lt;&gt;" ",J329&lt;&gt;0,B329&lt;&gt;" ",B329&lt;&gt;""),B329/J329," ")</f>
        <v>0.886617100371747</v>
      </c>
      <c r="D329" s="46" t="n">
        <v>157</v>
      </c>
      <c r="E329" s="45" t="n">
        <f aca="false">IF(AND(J329&lt;&gt;" ",J329&lt;&gt;0,D329&lt;&gt;" ",D329&lt;&gt;""),D329/J329," ")</f>
        <v>0.029182156133829</v>
      </c>
      <c r="F329" s="46" t="n">
        <v>89</v>
      </c>
      <c r="G329" s="45" t="n">
        <f aca="false">IF(AND(J329&lt;&gt;" ",J329&lt;&gt;0,F329&lt;&gt;" ",F329&lt;&gt;""),F329/J329," ")</f>
        <v>0.016542750929368</v>
      </c>
      <c r="H329" s="40" t="n">
        <v>361</v>
      </c>
      <c r="I329" s="45" t="n">
        <f aca="false">IF(AND(J329&lt;&gt;" ",J329&lt;&gt;0,H329&lt;&gt;" ",H329&lt;&gt;""),H329/J329," ")</f>
        <v>0.0671003717472119</v>
      </c>
      <c r="J329" s="47" t="n">
        <v>5380</v>
      </c>
    </row>
    <row r="330" customFormat="false" ht="15.95" hidden="false" customHeight="true" outlineLevel="0" collapsed="false">
      <c r="A330" s="44" t="n">
        <v>43785</v>
      </c>
      <c r="B330" s="40" t="n">
        <v>3593</v>
      </c>
      <c r="C330" s="45" t="n">
        <f aca="false">IF(AND(J330&lt;&gt;" ",J330&lt;&gt;0,B330&lt;&gt;" ",B330&lt;&gt;""),B330/J330," ")</f>
        <v>0.955585106382979</v>
      </c>
      <c r="D330" s="46" t="n">
        <v>57</v>
      </c>
      <c r="E330" s="45" t="n">
        <f aca="false">IF(AND(J330&lt;&gt;" ",J330&lt;&gt;0,D330&lt;&gt;" ",D330&lt;&gt;""),D330/J330," ")</f>
        <v>0.0151595744680851</v>
      </c>
      <c r="F330" s="46" t="n">
        <v>42</v>
      </c>
      <c r="G330" s="45" t="n">
        <f aca="false">IF(AND(J330&lt;&gt;" ",J330&lt;&gt;0,F330&lt;&gt;" ",F330&lt;&gt;""),F330/J330," ")</f>
        <v>0.0111702127659574</v>
      </c>
      <c r="H330" s="40" t="n">
        <v>66</v>
      </c>
      <c r="I330" s="45" t="n">
        <f aca="false">IF(AND(J330&lt;&gt;" ",J330&lt;&gt;0,H330&lt;&gt;" ",H330&lt;&gt;""),H330/J330," ")</f>
        <v>0.0175531914893617</v>
      </c>
      <c r="J330" s="47" t="n">
        <v>3760</v>
      </c>
    </row>
    <row r="331" customFormat="false" ht="15.95" hidden="false" customHeight="true" outlineLevel="0" collapsed="false">
      <c r="A331" s="44" t="n">
        <v>43786</v>
      </c>
      <c r="B331" s="40" t="n">
        <v>3053</v>
      </c>
      <c r="C331" s="45" t="n">
        <f aca="false">IF(AND(J331&lt;&gt;" ",J331&lt;&gt;0,B331&lt;&gt;" ",B331&lt;&gt;""),B331/J331," ")</f>
        <v>0.972912683237731</v>
      </c>
      <c r="D331" s="46" t="n">
        <v>29</v>
      </c>
      <c r="E331" s="45" t="n">
        <f aca="false">IF(AND(J331&lt;&gt;" ",J331&lt;&gt;0,D331&lt;&gt;" ",D331&lt;&gt;""),D331/J331," ")</f>
        <v>0.00924155513065647</v>
      </c>
      <c r="F331" s="46" t="n">
        <v>30</v>
      </c>
      <c r="G331" s="45" t="n">
        <f aca="false">IF(AND(J331&lt;&gt;" ",J331&lt;&gt;0,F331&lt;&gt;" ",F331&lt;&gt;""),F331/J331," ")</f>
        <v>0.00956022944550669</v>
      </c>
      <c r="H331" s="40" t="n">
        <v>25</v>
      </c>
      <c r="I331" s="45" t="n">
        <f aca="false">IF(AND(J331&lt;&gt;" ",J331&lt;&gt;0,H331&lt;&gt;" ",H331&lt;&gt;""),H331/J331," ")</f>
        <v>0.00796685787125558</v>
      </c>
      <c r="J331" s="47" t="n">
        <v>3138</v>
      </c>
    </row>
    <row r="332" customFormat="false" ht="15.95" hidden="false" customHeight="true" outlineLevel="0" collapsed="false">
      <c r="A332" s="44" t="n">
        <v>43787</v>
      </c>
      <c r="B332" s="40" t="n">
        <v>3654</v>
      </c>
      <c r="C332" s="45" t="n">
        <f aca="false">IF(AND(J332&lt;&gt;" ",J332&lt;&gt;0,B332&lt;&gt;" ",B332&lt;&gt;""),B332/J332," ")</f>
        <v>0.85493682732803</v>
      </c>
      <c r="D332" s="46" t="n">
        <v>151</v>
      </c>
      <c r="E332" s="45" t="n">
        <f aca="false">IF(AND(J332&lt;&gt;" ",J332&lt;&gt;0,D332&lt;&gt;" ",D332&lt;&gt;""),D332/J332," ")</f>
        <v>0.0353299017313992</v>
      </c>
      <c r="F332" s="46" t="n">
        <v>96</v>
      </c>
      <c r="G332" s="45" t="n">
        <f aca="false">IF(AND(J332&lt;&gt;" ",J332&lt;&gt;0,F332&lt;&gt;" ",F332&lt;&gt;""),F332/J332," ")</f>
        <v>0.0224613944782405</v>
      </c>
      <c r="H332" s="40" t="n">
        <v>369</v>
      </c>
      <c r="I332" s="45" t="n">
        <f aca="false">IF(AND(J332&lt;&gt;" ",J332&lt;&gt;0,H332&lt;&gt;" ",H332&lt;&gt;""),H332/J332," ")</f>
        <v>0.086335985025737</v>
      </c>
      <c r="J332" s="47" t="n">
        <v>4274</v>
      </c>
    </row>
    <row r="333" customFormat="false" ht="15.95" hidden="false" customHeight="true" outlineLevel="0" collapsed="false">
      <c r="A333" s="44" t="n">
        <v>43788</v>
      </c>
      <c r="B333" s="40" t="n">
        <v>3707</v>
      </c>
      <c r="C333" s="45" t="n">
        <f aca="false">IF(AND(J333&lt;&gt;" ",J333&lt;&gt;0,B333&lt;&gt;" ",B333&lt;&gt;""),B333/J333," ")</f>
        <v>0.850424409268181</v>
      </c>
      <c r="D333" s="46" t="n">
        <v>146</v>
      </c>
      <c r="E333" s="45" t="n">
        <f aca="false">IF(AND(J333&lt;&gt;" ",J333&lt;&gt;0,D333&lt;&gt;" ",D333&lt;&gt;""),D333/J333," ")</f>
        <v>0.0334939206239963</v>
      </c>
      <c r="F333" s="46" t="n">
        <v>96</v>
      </c>
      <c r="G333" s="45" t="n">
        <f aca="false">IF(AND(J333&lt;&gt;" ",J333&lt;&gt;0,F333&lt;&gt;" ",F333&lt;&gt;""),F333/J333," ")</f>
        <v>0.0220233998623538</v>
      </c>
      <c r="H333" s="40" t="n">
        <v>410</v>
      </c>
      <c r="I333" s="45" t="n">
        <f aca="false">IF(AND(J333&lt;&gt;" ",J333&lt;&gt;0,H333&lt;&gt;" ",H333&lt;&gt;""),H333/J333," ")</f>
        <v>0.0940582702454691</v>
      </c>
      <c r="J333" s="47" t="n">
        <v>4359</v>
      </c>
    </row>
    <row r="334" customFormat="false" ht="15.95" hidden="false" customHeight="true" outlineLevel="0" collapsed="false">
      <c r="A334" s="44" t="n">
        <v>43789</v>
      </c>
      <c r="B334" s="40" t="n">
        <v>3874</v>
      </c>
      <c r="C334" s="45" t="n">
        <f aca="false">IF(AND(J334&lt;&gt;" ",J334&lt;&gt;0,B334&lt;&gt;" ",B334&lt;&gt;""),B334/J334," ")</f>
        <v>0.864346273984828</v>
      </c>
      <c r="D334" s="46" t="n">
        <v>136</v>
      </c>
      <c r="E334" s="45" t="n">
        <f aca="false">IF(AND(J334&lt;&gt;" ",J334&lt;&gt;0,D334&lt;&gt;" ",D334&lt;&gt;""),D334/J334," ")</f>
        <v>0.0303435966086569</v>
      </c>
      <c r="F334" s="46" t="n">
        <v>95</v>
      </c>
      <c r="G334" s="45" t="n">
        <f aca="false">IF(AND(J334&lt;&gt;" ",J334&lt;&gt;0,F334&lt;&gt;" ",F334&lt;&gt;""),F334/J334," ")</f>
        <v>0.0211958946898706</v>
      </c>
      <c r="H334" s="40" t="n">
        <v>374</v>
      </c>
      <c r="I334" s="45" t="n">
        <f aca="false">IF(AND(J334&lt;&gt;" ",J334&lt;&gt;0,H334&lt;&gt;" ",H334&lt;&gt;""),H334/J334," ")</f>
        <v>0.0834448906738063</v>
      </c>
      <c r="J334" s="47" t="n">
        <v>4482</v>
      </c>
    </row>
    <row r="335" customFormat="false" ht="15.95" hidden="false" customHeight="true" outlineLevel="0" collapsed="false">
      <c r="A335" s="44" t="n">
        <v>43790</v>
      </c>
      <c r="B335" s="40" t="n">
        <v>3957</v>
      </c>
      <c r="C335" s="45" t="n">
        <f aca="false">IF(AND(J335&lt;&gt;" ",J335&lt;&gt;0,B335&lt;&gt;" ",B335&lt;&gt;""),B335/J335," ")</f>
        <v>0.85928338762215</v>
      </c>
      <c r="D335" s="46" t="n">
        <v>149</v>
      </c>
      <c r="E335" s="45" t="n">
        <f aca="false">IF(AND(J335&lt;&gt;" ",J335&lt;&gt;0,D335&lt;&gt;" ",D335&lt;&gt;""),D335/J335," ")</f>
        <v>0.0323561346362649</v>
      </c>
      <c r="F335" s="46" t="n">
        <v>97</v>
      </c>
      <c r="G335" s="45" t="n">
        <f aca="false">IF(AND(J335&lt;&gt;" ",J335&lt;&gt;0,F335&lt;&gt;" ",F335&lt;&gt;""),F335/J335," ")</f>
        <v>0.0210640608034745</v>
      </c>
      <c r="H335" s="40" t="n">
        <v>398</v>
      </c>
      <c r="I335" s="45" t="n">
        <f aca="false">IF(AND(J335&lt;&gt;" ",J335&lt;&gt;0,H335&lt;&gt;" ",H335&lt;&gt;""),H335/J335," ")</f>
        <v>0.08642779587405</v>
      </c>
      <c r="J335" s="47" t="n">
        <v>4605</v>
      </c>
    </row>
    <row r="336" customFormat="false" ht="15.95" hidden="false" customHeight="true" outlineLevel="0" collapsed="false">
      <c r="A336" s="44" t="n">
        <v>43791</v>
      </c>
      <c r="B336" s="40" t="n">
        <v>4787</v>
      </c>
      <c r="C336" s="45" t="n">
        <f aca="false">IF(AND(J336&lt;&gt;" ",J336&lt;&gt;0,B336&lt;&gt;" ",B336&lt;&gt;""),B336/J336," ")</f>
        <v>0.889281070035296</v>
      </c>
      <c r="D336" s="46" t="n">
        <v>160</v>
      </c>
      <c r="E336" s="45" t="n">
        <f aca="false">IF(AND(J336&lt;&gt;" ",J336&lt;&gt;0,D336&lt;&gt;" ",D336&lt;&gt;""),D336/J336," ")</f>
        <v>0.0297232026750882</v>
      </c>
      <c r="F336" s="46" t="n">
        <v>92</v>
      </c>
      <c r="G336" s="45" t="n">
        <f aca="false">IF(AND(J336&lt;&gt;" ",J336&lt;&gt;0,F336&lt;&gt;" ",F336&lt;&gt;""),F336/J336," ")</f>
        <v>0.0170908415381757</v>
      </c>
      <c r="H336" s="40" t="n">
        <v>337</v>
      </c>
      <c r="I336" s="45" t="n">
        <f aca="false">IF(AND(J336&lt;&gt;" ",J336&lt;&gt;0,H336&lt;&gt;" ",H336&lt;&gt;""),H336/J336," ")</f>
        <v>0.0626044956344046</v>
      </c>
      <c r="J336" s="47" t="n">
        <v>5383</v>
      </c>
    </row>
    <row r="337" customFormat="false" ht="15.95" hidden="false" customHeight="true" outlineLevel="0" collapsed="false">
      <c r="A337" s="44" t="n">
        <v>43792</v>
      </c>
      <c r="B337" s="40" t="n">
        <v>3523</v>
      </c>
      <c r="C337" s="45" t="n">
        <f aca="false">IF(AND(J337&lt;&gt;" ",J337&lt;&gt;0,B337&lt;&gt;" ",B337&lt;&gt;""),B337/J337," ")</f>
        <v>0.957336956521739</v>
      </c>
      <c r="D337" s="46" t="n">
        <v>44</v>
      </c>
      <c r="E337" s="45" t="n">
        <f aca="false">IF(AND(J337&lt;&gt;" ",J337&lt;&gt;0,D337&lt;&gt;" ",D337&lt;&gt;""),D337/J337," ")</f>
        <v>0.0119565217391304</v>
      </c>
      <c r="F337" s="46" t="n">
        <v>41</v>
      </c>
      <c r="G337" s="45" t="n">
        <f aca="false">IF(AND(J337&lt;&gt;" ",J337&lt;&gt;0,F337&lt;&gt;" ",F337&lt;&gt;""),F337/J337," ")</f>
        <v>0.0111413043478261</v>
      </c>
      <c r="H337" s="40" t="n">
        <v>67</v>
      </c>
      <c r="I337" s="45" t="n">
        <f aca="false">IF(AND(J337&lt;&gt;" ",J337&lt;&gt;0,H337&lt;&gt;" ",H337&lt;&gt;""),H337/J337," ")</f>
        <v>0.0182065217391304</v>
      </c>
      <c r="J337" s="47" t="n">
        <v>3680</v>
      </c>
    </row>
    <row r="338" customFormat="false" ht="15.95" hidden="false" customHeight="true" outlineLevel="0" collapsed="false">
      <c r="A338" s="44" t="n">
        <v>43793</v>
      </c>
      <c r="B338" s="40" t="n">
        <v>3066</v>
      </c>
      <c r="C338" s="45" t="n">
        <f aca="false">IF(AND(J338&lt;&gt;" ",J338&lt;&gt;0,B338&lt;&gt;" ",B338&lt;&gt;""),B338/J338," ")</f>
        <v>0.974880763116057</v>
      </c>
      <c r="D338" s="46" t="n">
        <v>29</v>
      </c>
      <c r="E338" s="45" t="n">
        <f aca="false">IF(AND(J338&lt;&gt;" ",J338&lt;&gt;0,D338&lt;&gt;" ",D338&lt;&gt;""),D338/J338," ")</f>
        <v>0.00922098569157393</v>
      </c>
      <c r="F338" s="46" t="n">
        <v>23</v>
      </c>
      <c r="G338" s="45" t="n">
        <f aca="false">IF(AND(J338&lt;&gt;" ",J338&lt;&gt;0,F338&lt;&gt;" ",F338&lt;&gt;""),F338/J338," ")</f>
        <v>0.00731319554848967</v>
      </c>
      <c r="H338" s="40" t="n">
        <v>24</v>
      </c>
      <c r="I338" s="45" t="n">
        <f aca="false">IF(AND(J338&lt;&gt;" ",J338&lt;&gt;0,H338&lt;&gt;" ",H338&lt;&gt;""),H338/J338," ")</f>
        <v>0.00763116057233704</v>
      </c>
      <c r="J338" s="47" t="n">
        <v>3145</v>
      </c>
    </row>
    <row r="339" customFormat="false" ht="15.95" hidden="false" customHeight="true" outlineLevel="0" collapsed="false">
      <c r="A339" s="44" t="n">
        <v>43794</v>
      </c>
      <c r="B339" s="40" t="n">
        <v>3662</v>
      </c>
      <c r="C339" s="45" t="n">
        <f aca="false">IF(AND(J339&lt;&gt;" ",J339&lt;&gt;0,B339&lt;&gt;" ",B339&lt;&gt;""),B339/J339," ")</f>
        <v>0.856007480130902</v>
      </c>
      <c r="D339" s="46" t="n">
        <v>133</v>
      </c>
      <c r="E339" s="45" t="n">
        <f aca="false">IF(AND(J339&lt;&gt;" ",J339&lt;&gt;0,D339&lt;&gt;" ",D339&lt;&gt;""),D339/J339," ")</f>
        <v>0.0310892940626461</v>
      </c>
      <c r="F339" s="46" t="n">
        <v>84</v>
      </c>
      <c r="G339" s="45" t="n">
        <f aca="false">IF(AND(J339&lt;&gt;" ",J339&lt;&gt;0,F339&lt;&gt;" ",F339&lt;&gt;""),F339/J339," ")</f>
        <v>0.0196353436185133</v>
      </c>
      <c r="H339" s="40" t="n">
        <v>396</v>
      </c>
      <c r="I339" s="45" t="n">
        <f aca="false">IF(AND(J339&lt;&gt;" ",J339&lt;&gt;0,H339&lt;&gt;" ",H339&lt;&gt;""),H339/J339," ")</f>
        <v>0.0925666199158485</v>
      </c>
      <c r="J339" s="47" t="n">
        <v>4278</v>
      </c>
    </row>
    <row r="340" customFormat="false" ht="15.95" hidden="false" customHeight="true" outlineLevel="0" collapsed="false">
      <c r="A340" s="44" t="n">
        <v>43795</v>
      </c>
      <c r="B340" s="40" t="n">
        <v>3657</v>
      </c>
      <c r="C340" s="45" t="n">
        <f aca="false">IF(AND(J340&lt;&gt;" ",J340&lt;&gt;0,B340&lt;&gt;" ",B340&lt;&gt;""),B340/J340," ")</f>
        <v>0.846136048125868</v>
      </c>
      <c r="D340" s="46" t="n">
        <v>145</v>
      </c>
      <c r="E340" s="45" t="n">
        <f aca="false">IF(AND(J340&lt;&gt;" ",J340&lt;&gt;0,D340&lt;&gt;" ",D340&lt;&gt;""),D340/J340," ")</f>
        <v>0.0335492827394725</v>
      </c>
      <c r="F340" s="46" t="n">
        <v>88</v>
      </c>
      <c r="G340" s="45" t="n">
        <f aca="false">IF(AND(J340&lt;&gt;" ",J340&lt;&gt;0,F340&lt;&gt;" ",F340&lt;&gt;""),F340/J340," ")</f>
        <v>0.020360944007404</v>
      </c>
      <c r="H340" s="40" t="n">
        <v>426</v>
      </c>
      <c r="I340" s="45" t="n">
        <f aca="false">IF(AND(J340&lt;&gt;" ",J340&lt;&gt;0,H340&lt;&gt;" ",H340&lt;&gt;""),H340/J340," ")</f>
        <v>0.0985654789449329</v>
      </c>
      <c r="J340" s="47" t="n">
        <v>4322</v>
      </c>
    </row>
    <row r="341" customFormat="false" ht="15.95" hidden="false" customHeight="true" outlineLevel="0" collapsed="false">
      <c r="A341" s="44" t="n">
        <v>43796</v>
      </c>
      <c r="B341" s="40" t="n">
        <v>3751</v>
      </c>
      <c r="C341" s="45" t="n">
        <f aca="false">IF(AND(J341&lt;&gt;" ",J341&lt;&gt;0,B341&lt;&gt;" ",B341&lt;&gt;""),B341/J341," ")</f>
        <v>0.85717550274223</v>
      </c>
      <c r="D341" s="46" t="n">
        <v>132</v>
      </c>
      <c r="E341" s="45" t="n">
        <f aca="false">IF(AND(J341&lt;&gt;" ",J341&lt;&gt;0,D341&lt;&gt;" ",D341&lt;&gt;""),D341/J341," ")</f>
        <v>0.030164533820841</v>
      </c>
      <c r="F341" s="46" t="n">
        <v>96</v>
      </c>
      <c r="G341" s="45" t="n">
        <f aca="false">IF(AND(J341&lt;&gt;" ",J341&lt;&gt;0,F341&lt;&gt;" ",F341&lt;&gt;""),F341/J341," ")</f>
        <v>0.0219378427787934</v>
      </c>
      <c r="H341" s="40" t="n">
        <v>391</v>
      </c>
      <c r="I341" s="45" t="n">
        <f aca="false">IF(AND(J341&lt;&gt;" ",J341&lt;&gt;0,H341&lt;&gt;" ",H341&lt;&gt;""),H341/J341," ")</f>
        <v>0.0893510054844607</v>
      </c>
      <c r="J341" s="47" t="n">
        <v>4376</v>
      </c>
    </row>
    <row r="342" customFormat="false" ht="15.95" hidden="false" customHeight="true" outlineLevel="0" collapsed="false">
      <c r="A342" s="44" t="n">
        <v>43797</v>
      </c>
      <c r="B342" s="40" t="n">
        <v>3819</v>
      </c>
      <c r="C342" s="45" t="n">
        <f aca="false">IF(AND(J342&lt;&gt;" ",J342&lt;&gt;0,B342&lt;&gt;" ",B342&lt;&gt;""),B342/J342," ")</f>
        <v>0.859747861323728</v>
      </c>
      <c r="D342" s="46" t="n">
        <v>142</v>
      </c>
      <c r="E342" s="45" t="n">
        <f aca="false">IF(AND(J342&lt;&gt;" ",J342&lt;&gt;0,D342&lt;&gt;" ",D342&lt;&gt;""),D342/J342," ")</f>
        <v>0.0319675821701936</v>
      </c>
      <c r="F342" s="46" t="n">
        <v>80</v>
      </c>
      <c r="G342" s="45" t="n">
        <f aca="false">IF(AND(J342&lt;&gt;" ",J342&lt;&gt;0,F342&lt;&gt;" ",F342&lt;&gt;""),F342/J342," ")</f>
        <v>0.0180099054479964</v>
      </c>
      <c r="H342" s="40" t="n">
        <v>395</v>
      </c>
      <c r="I342" s="45" t="n">
        <f aca="false">IF(AND(J342&lt;&gt;" ",J342&lt;&gt;0,H342&lt;&gt;" ",H342&lt;&gt;""),H342/J342," ")</f>
        <v>0.0889239081494822</v>
      </c>
      <c r="J342" s="47" t="n">
        <v>4442</v>
      </c>
    </row>
    <row r="343" customFormat="false" ht="15.95" hidden="false" customHeight="true" outlineLevel="0" collapsed="false">
      <c r="A343" s="44" t="n">
        <v>43798</v>
      </c>
      <c r="B343" s="40" t="n">
        <v>4892</v>
      </c>
      <c r="C343" s="45" t="n">
        <f aca="false">IF(AND(J343&lt;&gt;" ",J343&lt;&gt;0,B343&lt;&gt;" ",B343&lt;&gt;""),B343/J343," ")</f>
        <v>0.897120850907757</v>
      </c>
      <c r="D343" s="46" t="n">
        <v>129</v>
      </c>
      <c r="E343" s="45" t="n">
        <f aca="false">IF(AND(J343&lt;&gt;" ",J343&lt;&gt;0,D343&lt;&gt;" ",D343&lt;&gt;""),D343/J343," ")</f>
        <v>0.0236567027324409</v>
      </c>
      <c r="F343" s="46" t="n">
        <v>80</v>
      </c>
      <c r="G343" s="45" t="n">
        <f aca="false">IF(AND(J343&lt;&gt;" ",J343&lt;&gt;0,F343&lt;&gt;" ",F343&lt;&gt;""),F343/J343," ")</f>
        <v>0.0146708233999633</v>
      </c>
      <c r="H343" s="40" t="n">
        <v>346</v>
      </c>
      <c r="I343" s="45" t="n">
        <f aca="false">IF(AND(J343&lt;&gt;" ",J343&lt;&gt;0,H343&lt;&gt;" ",H343&lt;&gt;""),H343/J343," ")</f>
        <v>0.0634513112048414</v>
      </c>
      <c r="J343" s="47" t="n">
        <v>5453</v>
      </c>
    </row>
    <row r="344" customFormat="false" ht="15.95" hidden="false" customHeight="true" outlineLevel="0" collapsed="false">
      <c r="A344" s="44" t="n">
        <v>43799</v>
      </c>
      <c r="B344" s="40" t="n">
        <v>3964</v>
      </c>
      <c r="C344" s="45" t="n">
        <f aca="false">IF(AND(J344&lt;&gt;" ",J344&lt;&gt;0,B344&lt;&gt;" ",B344&lt;&gt;""),B344/J344," ")</f>
        <v>0.957256701279884</v>
      </c>
      <c r="D344" s="46" t="n">
        <v>62</v>
      </c>
      <c r="E344" s="45" t="n">
        <f aca="false">IF(AND(J344&lt;&gt;" ",J344&lt;&gt;0,D344&lt;&gt;" ",D344&lt;&gt;""),D344/J344," ")</f>
        <v>0.0149722289302101</v>
      </c>
      <c r="F344" s="46" t="n">
        <v>47</v>
      </c>
      <c r="G344" s="45" t="n">
        <f aca="false">IF(AND(J344&lt;&gt;" ",J344&lt;&gt;0,F344&lt;&gt;" ",F344&lt;&gt;""),F344/J344," ")</f>
        <v>0.0113499154793528</v>
      </c>
      <c r="H344" s="40" t="n">
        <v>65</v>
      </c>
      <c r="I344" s="45" t="n">
        <f aca="false">IF(AND(J344&lt;&gt;" ",J344&lt;&gt;0,H344&lt;&gt;" ",H344&lt;&gt;""),H344/J344," ")</f>
        <v>0.0156966916203816</v>
      </c>
      <c r="J344" s="47" t="n">
        <v>4141</v>
      </c>
    </row>
    <row r="345" customFormat="false" ht="15.95" hidden="false" customHeight="true" outlineLevel="0" collapsed="false">
      <c r="A345" s="44" t="n">
        <v>43800</v>
      </c>
      <c r="B345" s="40" t="n">
        <v>3380</v>
      </c>
      <c r="C345" s="45" t="n">
        <f aca="false">IF(AND(J345&lt;&gt;" ",J345&lt;&gt;0,B345&lt;&gt;" ",B345&lt;&gt;""),B345/J345," ")</f>
        <v>0.972382048331415</v>
      </c>
      <c r="D345" s="46" t="n">
        <v>45</v>
      </c>
      <c r="E345" s="45" t="n">
        <f aca="false">IF(AND(J345&lt;&gt;" ",J345&lt;&gt;0,D345&lt;&gt;" ",D345&lt;&gt;""),D345/J345," ")</f>
        <v>0.012945914844649</v>
      </c>
      <c r="F345" s="46" t="n">
        <v>27</v>
      </c>
      <c r="G345" s="45" t="n">
        <f aca="false">IF(AND(J345&lt;&gt;" ",J345&lt;&gt;0,F345&lt;&gt;" ",F345&lt;&gt;""),F345/J345," ")</f>
        <v>0.00776754890678941</v>
      </c>
      <c r="H345" s="40" t="n">
        <v>22</v>
      </c>
      <c r="I345" s="45" t="n">
        <f aca="false">IF(AND(J345&lt;&gt;" ",J345&lt;&gt;0,H345&lt;&gt;" ",H345&lt;&gt;""),H345/J345," ")</f>
        <v>0.00632911392405063</v>
      </c>
      <c r="J345" s="47" t="n">
        <v>3476</v>
      </c>
    </row>
    <row r="346" customFormat="false" ht="15.95" hidden="false" customHeight="true" outlineLevel="0" collapsed="false">
      <c r="A346" s="44" t="n">
        <v>43801</v>
      </c>
      <c r="B346" s="40" t="n">
        <v>3755</v>
      </c>
      <c r="C346" s="45" t="n">
        <f aca="false">IF(AND(J346&lt;&gt;" ",J346&lt;&gt;0,B346&lt;&gt;" ",B346&lt;&gt;""),B346/J346," ")</f>
        <v>0.867405867405867</v>
      </c>
      <c r="D346" s="46" t="n">
        <v>135</v>
      </c>
      <c r="E346" s="45" t="n">
        <f aca="false">IF(AND(J346&lt;&gt;" ",J346&lt;&gt;0,D346&lt;&gt;" ",D346&lt;&gt;""),D346/J346," ")</f>
        <v>0.0311850311850312</v>
      </c>
      <c r="F346" s="46" t="n">
        <v>80</v>
      </c>
      <c r="G346" s="45" t="n">
        <f aca="false">IF(AND(J346&lt;&gt;" ",J346&lt;&gt;0,F346&lt;&gt;" ",F346&lt;&gt;""),F346/J346," ")</f>
        <v>0.0184800184800185</v>
      </c>
      <c r="H346" s="40" t="n">
        <v>352</v>
      </c>
      <c r="I346" s="45" t="n">
        <f aca="false">IF(AND(J346&lt;&gt;" ",J346&lt;&gt;0,H346&lt;&gt;" ",H346&lt;&gt;""),H346/J346," ")</f>
        <v>0.0813120813120813</v>
      </c>
      <c r="J346" s="47" t="n">
        <v>4329</v>
      </c>
    </row>
    <row r="347" customFormat="false" ht="15.95" hidden="false" customHeight="true" outlineLevel="0" collapsed="false">
      <c r="A347" s="44" t="n">
        <v>43802</v>
      </c>
      <c r="B347" s="40" t="n">
        <v>3810</v>
      </c>
      <c r="C347" s="45" t="n">
        <f aca="false">IF(AND(J347&lt;&gt;" ",J347&lt;&gt;0,B347&lt;&gt;" ",B347&lt;&gt;""),B347/J347," ")</f>
        <v>0.858881875563571</v>
      </c>
      <c r="D347" s="46" t="n">
        <v>133</v>
      </c>
      <c r="E347" s="45" t="n">
        <f aca="false">IF(AND(J347&lt;&gt;" ",J347&lt;&gt;0,D347&lt;&gt;" ",D347&lt;&gt;""),D347/J347," ")</f>
        <v>0.0299819657348963</v>
      </c>
      <c r="F347" s="46" t="n">
        <v>88</v>
      </c>
      <c r="G347" s="45" t="n">
        <f aca="false">IF(AND(J347&lt;&gt;" ",J347&lt;&gt;0,F347&lt;&gt;" ",F347&lt;&gt;""),F347/J347," ")</f>
        <v>0.0198376916140667</v>
      </c>
      <c r="H347" s="40" t="n">
        <v>403</v>
      </c>
      <c r="I347" s="45" t="n">
        <f aca="false">IF(AND(J347&lt;&gt;" ",J347&lt;&gt;0,H347&lt;&gt;" ",H347&lt;&gt;""),H347/J347," ")</f>
        <v>0.0908476104598738</v>
      </c>
      <c r="J347" s="47" t="n">
        <v>4436</v>
      </c>
    </row>
    <row r="348" customFormat="false" ht="15.95" hidden="false" customHeight="true" outlineLevel="0" collapsed="false">
      <c r="A348" s="44" t="n">
        <v>43803</v>
      </c>
      <c r="B348" s="40" t="n">
        <v>3937</v>
      </c>
      <c r="C348" s="45" t="n">
        <f aca="false">IF(AND(J348&lt;&gt;" ",J348&lt;&gt;0,B348&lt;&gt;" ",B348&lt;&gt;""),B348/J348," ")</f>
        <v>0.861299496827828</v>
      </c>
      <c r="D348" s="46" t="n">
        <v>147</v>
      </c>
      <c r="E348" s="45" t="n">
        <f aca="false">IF(AND(J348&lt;&gt;" ",J348&lt;&gt;0,D348&lt;&gt;" ",D348&lt;&gt;""),D348/J348," ")</f>
        <v>0.0321592649310873</v>
      </c>
      <c r="F348" s="46" t="n">
        <v>87</v>
      </c>
      <c r="G348" s="45" t="n">
        <f aca="false">IF(AND(J348&lt;&gt;" ",J348&lt;&gt;0,F348&lt;&gt;" ",F348&lt;&gt;""),F348/J348," ")</f>
        <v>0.01903303434697</v>
      </c>
      <c r="H348" s="40" t="n">
        <v>396</v>
      </c>
      <c r="I348" s="45" t="n">
        <f aca="false">IF(AND(J348&lt;&gt;" ",J348&lt;&gt;0,H348&lt;&gt;" ",H348&lt;&gt;""),H348/J348," ")</f>
        <v>0.0866331218551739</v>
      </c>
      <c r="J348" s="47" t="n">
        <v>4571</v>
      </c>
    </row>
    <row r="349" customFormat="false" ht="15.95" hidden="false" customHeight="true" outlineLevel="0" collapsed="false">
      <c r="A349" s="44" t="n">
        <v>43804</v>
      </c>
      <c r="B349" s="40" t="n">
        <v>3360</v>
      </c>
      <c r="C349" s="45" t="n">
        <f aca="false">IF(AND(J349&lt;&gt;" ",J349&lt;&gt;0,B349&lt;&gt;" ",B349&lt;&gt;""),B349/J349," ")</f>
        <v>0.853875476493011</v>
      </c>
      <c r="D349" s="46" t="n">
        <v>110</v>
      </c>
      <c r="E349" s="45" t="n">
        <f aca="false">IF(AND(J349&lt;&gt;" ",J349&lt;&gt;0,D349&lt;&gt;" ",D349&lt;&gt;""),D349/J349," ")</f>
        <v>0.0279542566709022</v>
      </c>
      <c r="F349" s="46" t="n">
        <v>79</v>
      </c>
      <c r="G349" s="45" t="n">
        <f aca="false">IF(AND(J349&lt;&gt;" ",J349&lt;&gt;0,F349&lt;&gt;" ",F349&lt;&gt;""),F349/J349," ")</f>
        <v>0.0200762388818297</v>
      </c>
      <c r="H349" s="40" t="n">
        <v>382</v>
      </c>
      <c r="I349" s="45" t="n">
        <f aca="false">IF(AND(J349&lt;&gt;" ",J349&lt;&gt;0,H349&lt;&gt;" ",H349&lt;&gt;""),H349/J349," ")</f>
        <v>0.0970775095298602</v>
      </c>
      <c r="J349" s="47" t="n">
        <v>3935</v>
      </c>
    </row>
    <row r="350" customFormat="false" ht="15.95" hidden="false" customHeight="true" outlineLevel="0" collapsed="false">
      <c r="A350" s="44" t="n">
        <v>43805</v>
      </c>
      <c r="B350" s="40" t="n">
        <v>4788</v>
      </c>
      <c r="C350" s="45" t="n">
        <f aca="false">IF(AND(J350&lt;&gt;" ",J350&lt;&gt;0,B350&lt;&gt;" ",B350&lt;&gt;""),B350/J350," ")</f>
        <v>0.885682574916759</v>
      </c>
      <c r="D350" s="46" t="n">
        <v>142</v>
      </c>
      <c r="E350" s="45" t="n">
        <f aca="false">IF(AND(J350&lt;&gt;" ",J350&lt;&gt;0,D350&lt;&gt;" ",D350&lt;&gt;""),D350/J350," ")</f>
        <v>0.026267110617832</v>
      </c>
      <c r="F350" s="46" t="n">
        <v>104</v>
      </c>
      <c r="G350" s="45" t="n">
        <f aca="false">IF(AND(J350&lt;&gt;" ",J350&lt;&gt;0,F350&lt;&gt;" ",F350&lt;&gt;""),F350/J350," ")</f>
        <v>0.0192378838327784</v>
      </c>
      <c r="H350" s="40" t="n">
        <v>365</v>
      </c>
      <c r="I350" s="45" t="n">
        <f aca="false">IF(AND(J350&lt;&gt;" ",J350&lt;&gt;0,H350&lt;&gt;" ",H350&lt;&gt;""),H350/J350," ")</f>
        <v>0.0675175730669626</v>
      </c>
      <c r="J350" s="47" t="n">
        <v>5406</v>
      </c>
    </row>
    <row r="351" customFormat="false" ht="15.95" hidden="false" customHeight="true" outlineLevel="0" collapsed="false">
      <c r="A351" s="44" t="n">
        <v>43806</v>
      </c>
      <c r="B351" s="40" t="n">
        <v>4036</v>
      </c>
      <c r="C351" s="45" t="n">
        <f aca="false">IF(AND(J351&lt;&gt;" ",J351&lt;&gt;0,B351&lt;&gt;" ",B351&lt;&gt;""),B351/J351," ")</f>
        <v>0.96141019533111</v>
      </c>
      <c r="D351" s="46" t="n">
        <v>53</v>
      </c>
      <c r="E351" s="45" t="n">
        <f aca="false">IF(AND(J351&lt;&gt;" ",J351&lt;&gt;0,D351&lt;&gt;" ",D351&lt;&gt;""),D351/J351," ")</f>
        <v>0.0126250595521677</v>
      </c>
      <c r="F351" s="46" t="n">
        <v>45</v>
      </c>
      <c r="G351" s="45" t="n">
        <f aca="false">IF(AND(J351&lt;&gt;" ",J351&lt;&gt;0,F351&lt;&gt;" ",F351&lt;&gt;""),F351/J351," ")</f>
        <v>0.0107193901858028</v>
      </c>
      <c r="H351" s="40" t="n">
        <v>64</v>
      </c>
      <c r="I351" s="45" t="n">
        <f aca="false">IF(AND(J351&lt;&gt;" ",J351&lt;&gt;0,H351&lt;&gt;" ",H351&lt;&gt;""),H351/J351," ")</f>
        <v>0.0152453549309195</v>
      </c>
      <c r="J351" s="47" t="n">
        <v>4198</v>
      </c>
    </row>
    <row r="352" customFormat="false" ht="15.95" hidden="false" customHeight="true" outlineLevel="0" collapsed="false">
      <c r="A352" s="44" t="n">
        <v>43807</v>
      </c>
      <c r="B352" s="40" t="n">
        <v>3437</v>
      </c>
      <c r="C352" s="45" t="n">
        <f aca="false">IF(AND(J352&lt;&gt;" ",J352&lt;&gt;0,B352&lt;&gt;" ",B352&lt;&gt;""),B352/J352," ")</f>
        <v>0.974482563084775</v>
      </c>
      <c r="D352" s="46" t="n">
        <v>33</v>
      </c>
      <c r="E352" s="45" t="n">
        <f aca="false">IF(AND(J352&lt;&gt;" ",J352&lt;&gt;0,D352&lt;&gt;" ",D352&lt;&gt;""),D352/J352," ")</f>
        <v>0.00935639353558265</v>
      </c>
      <c r="F352" s="46" t="n">
        <v>30</v>
      </c>
      <c r="G352" s="45" t="n">
        <f aca="false">IF(AND(J352&lt;&gt;" ",J352&lt;&gt;0,F352&lt;&gt;" ",F352&lt;&gt;""),F352/J352," ")</f>
        <v>0.00850581230507514</v>
      </c>
      <c r="H352" s="40" t="n">
        <v>24</v>
      </c>
      <c r="I352" s="45" t="n">
        <f aca="false">IF(AND(J352&lt;&gt;" ",J352&lt;&gt;0,H352&lt;&gt;" ",H352&lt;&gt;""),H352/J352," ")</f>
        <v>0.00680464984406011</v>
      </c>
      <c r="J352" s="47" t="n">
        <v>3527</v>
      </c>
    </row>
    <row r="353" customFormat="false" ht="15.95" hidden="false" customHeight="true" outlineLevel="0" collapsed="false">
      <c r="A353" s="44" t="n">
        <v>43808</v>
      </c>
      <c r="B353" s="40" t="n">
        <v>3776</v>
      </c>
      <c r="C353" s="45" t="n">
        <f aca="false">IF(AND(J353&lt;&gt;" ",J353&lt;&gt;0,B353&lt;&gt;" ",B353&lt;&gt;""),B353/J353," ")</f>
        <v>0.869845657682562</v>
      </c>
      <c r="D353" s="46" t="n">
        <v>135</v>
      </c>
      <c r="E353" s="45" t="n">
        <f aca="false">IF(AND(J353&lt;&gt;" ",J353&lt;&gt;0,D353&lt;&gt;" ",D353&lt;&gt;""),D353/J353," ")</f>
        <v>0.0310988251554941</v>
      </c>
      <c r="F353" s="46" t="n">
        <v>79</v>
      </c>
      <c r="G353" s="45" t="n">
        <f aca="false">IF(AND(J353&lt;&gt;" ",J353&lt;&gt;0,F353&lt;&gt;" ",F353&lt;&gt;""),F353/J353," ")</f>
        <v>0.0181985717576595</v>
      </c>
      <c r="H353" s="40" t="n">
        <v>349</v>
      </c>
      <c r="I353" s="45" t="n">
        <f aca="false">IF(AND(J353&lt;&gt;" ",J353&lt;&gt;0,H353&lt;&gt;" ",H353&lt;&gt;""),H353/J353," ")</f>
        <v>0.0803962220686478</v>
      </c>
      <c r="J353" s="47" t="n">
        <v>4341</v>
      </c>
    </row>
    <row r="354" customFormat="false" ht="15.95" hidden="false" customHeight="true" outlineLevel="0" collapsed="false">
      <c r="A354" s="44" t="n">
        <v>43809</v>
      </c>
      <c r="B354" s="40" t="n">
        <v>3723</v>
      </c>
      <c r="C354" s="45" t="n">
        <f aca="false">IF(AND(J354&lt;&gt;" ",J354&lt;&gt;0,B354&lt;&gt;" ",B354&lt;&gt;""),B354/J354," ")</f>
        <v>0.856649792913024</v>
      </c>
      <c r="D354" s="46" t="n">
        <v>127</v>
      </c>
      <c r="E354" s="45" t="n">
        <f aca="false">IF(AND(J354&lt;&gt;" ",J354&lt;&gt;0,D354&lt;&gt;" ",D354&lt;&gt;""),D354/J354," ")</f>
        <v>0.029222273354809</v>
      </c>
      <c r="F354" s="46" t="n">
        <v>94</v>
      </c>
      <c r="G354" s="45" t="n">
        <f aca="false">IF(AND(J354&lt;&gt;" ",J354&lt;&gt;0,F354&lt;&gt;" ",F354&lt;&gt;""),F354/J354," ")</f>
        <v>0.0216290842153705</v>
      </c>
      <c r="H354" s="40" t="n">
        <v>400</v>
      </c>
      <c r="I354" s="45" t="n">
        <f aca="false">IF(AND(J354&lt;&gt;" ",J354&lt;&gt;0,H354&lt;&gt;" ",H354&lt;&gt;""),H354/J354," ")</f>
        <v>0.092038656235619</v>
      </c>
      <c r="J354" s="47" t="n">
        <v>4346</v>
      </c>
    </row>
    <row r="355" customFormat="false" ht="15.95" hidden="false" customHeight="true" outlineLevel="0" collapsed="false">
      <c r="A355" s="44" t="n">
        <v>43810</v>
      </c>
      <c r="B355" s="40" t="n">
        <v>3714</v>
      </c>
      <c r="C355" s="45" t="n">
        <f aca="false">IF(AND(J355&lt;&gt;" ",J355&lt;&gt;0,B355&lt;&gt;" ",B355&lt;&gt;""),B355/J355," ")</f>
        <v>0.866138059701493</v>
      </c>
      <c r="D355" s="46" t="n">
        <v>118</v>
      </c>
      <c r="E355" s="45" t="n">
        <f aca="false">IF(AND(J355&lt;&gt;" ",J355&lt;&gt;0,D355&lt;&gt;" ",D355&lt;&gt;""),D355/J355," ")</f>
        <v>0.0275186567164179</v>
      </c>
      <c r="F355" s="46" t="n">
        <v>100</v>
      </c>
      <c r="G355" s="45" t="n">
        <f aca="false">IF(AND(J355&lt;&gt;" ",J355&lt;&gt;0,F355&lt;&gt;" ",F355&lt;&gt;""),F355/J355," ")</f>
        <v>0.0233208955223881</v>
      </c>
      <c r="H355" s="40" t="n">
        <v>351</v>
      </c>
      <c r="I355" s="45" t="n">
        <f aca="false">IF(AND(J355&lt;&gt;" ",J355&lt;&gt;0,H355&lt;&gt;" ",H355&lt;&gt;""),H355/J355," ")</f>
        <v>0.0818563432835821</v>
      </c>
      <c r="J355" s="47" t="n">
        <v>4288</v>
      </c>
    </row>
    <row r="356" customFormat="false" ht="15.95" hidden="false" customHeight="true" outlineLevel="0" collapsed="false">
      <c r="A356" s="44" t="n">
        <v>43811</v>
      </c>
      <c r="B356" s="40" t="n">
        <v>3836</v>
      </c>
      <c r="C356" s="45" t="n">
        <f aca="false">IF(AND(J356&lt;&gt;" ",J356&lt;&gt;0,B356&lt;&gt;" ",B356&lt;&gt;""),B356/J356," ")</f>
        <v>0.861828802516289</v>
      </c>
      <c r="D356" s="46" t="n">
        <v>136</v>
      </c>
      <c r="E356" s="45" t="n">
        <f aca="false">IF(AND(J356&lt;&gt;" ",J356&lt;&gt;0,D356&lt;&gt;" ",D356&lt;&gt;""),D356/J356," ")</f>
        <v>0.0305549314760728</v>
      </c>
      <c r="F356" s="46" t="n">
        <v>94</v>
      </c>
      <c r="G356" s="45" t="n">
        <f aca="false">IF(AND(J356&lt;&gt;" ",J356&lt;&gt;0,F356&lt;&gt;" ",F356&lt;&gt;""),F356/J356," ")</f>
        <v>0.0211188496966974</v>
      </c>
      <c r="H356" s="40" t="n">
        <v>383</v>
      </c>
      <c r="I356" s="45" t="n">
        <f aca="false">IF(AND(J356&lt;&gt;" ",J356&lt;&gt;0,H356&lt;&gt;" ",H356&lt;&gt;""),H356/J356," ")</f>
        <v>0.0860480790833521</v>
      </c>
      <c r="J356" s="47" t="n">
        <v>4451</v>
      </c>
    </row>
    <row r="357" customFormat="false" ht="15.95" hidden="false" customHeight="true" outlineLevel="0" collapsed="false">
      <c r="A357" s="44" t="n">
        <v>43812</v>
      </c>
      <c r="B357" s="40" t="n">
        <v>4547</v>
      </c>
      <c r="C357" s="45" t="n">
        <f aca="false">IF(AND(J357&lt;&gt;" ",J357&lt;&gt;0,B357&lt;&gt;" ",B357&lt;&gt;""),B357/J357," ")</f>
        <v>0.892618767177071</v>
      </c>
      <c r="D357" s="46" t="n">
        <v>118</v>
      </c>
      <c r="E357" s="45" t="n">
        <f aca="false">IF(AND(J357&lt;&gt;" ",J357&lt;&gt;0,D357&lt;&gt;" ",D357&lt;&gt;""),D357/J357," ")</f>
        <v>0.0231645072634472</v>
      </c>
      <c r="F357" s="46" t="n">
        <v>81</v>
      </c>
      <c r="G357" s="45" t="n">
        <f aca="false">IF(AND(J357&lt;&gt;" ",J357&lt;&gt;0,F357&lt;&gt;" ",F357&lt;&gt;""),F357/J357," ")</f>
        <v>0.0159010600706714</v>
      </c>
      <c r="H357" s="40" t="n">
        <v>347</v>
      </c>
      <c r="I357" s="45" t="n">
        <f aca="false">IF(AND(J357&lt;&gt;" ",J357&lt;&gt;0,H357&lt;&gt;" ",H357&lt;&gt;""),H357/J357," ")</f>
        <v>0.0681193561052218</v>
      </c>
      <c r="J357" s="47" t="n">
        <v>5094</v>
      </c>
    </row>
    <row r="358" customFormat="false" ht="15.95" hidden="false" customHeight="true" outlineLevel="0" collapsed="false">
      <c r="A358" s="44" t="n">
        <v>43813</v>
      </c>
      <c r="B358" s="40" t="n">
        <v>3772</v>
      </c>
      <c r="C358" s="45" t="n">
        <f aca="false">IF(AND(J358&lt;&gt;" ",J358&lt;&gt;0,B358&lt;&gt;" ",B358&lt;&gt;""),B358/J358," ")</f>
        <v>0.959308240081384</v>
      </c>
      <c r="D358" s="46" t="n">
        <v>44</v>
      </c>
      <c r="E358" s="45" t="n">
        <f aca="false">IF(AND(J358&lt;&gt;" ",J358&lt;&gt;0,D358&lt;&gt;" ",D358&lt;&gt;""),D358/J358," ")</f>
        <v>0.0111902339776195</v>
      </c>
      <c r="F358" s="46" t="n">
        <v>39</v>
      </c>
      <c r="G358" s="45" t="n">
        <f aca="false">IF(AND(J358&lt;&gt;" ",J358&lt;&gt;0,F358&lt;&gt;" ",F358&lt;&gt;""),F358/J358," ")</f>
        <v>0.00991861648016277</v>
      </c>
      <c r="H358" s="40" t="n">
        <v>75</v>
      </c>
      <c r="I358" s="45" t="n">
        <f aca="false">IF(AND(J358&lt;&gt;" ",J358&lt;&gt;0,H358&lt;&gt;" ",H358&lt;&gt;""),H358/J358," ")</f>
        <v>0.0190742624618515</v>
      </c>
      <c r="J358" s="47" t="n">
        <v>3932</v>
      </c>
    </row>
    <row r="359" customFormat="false" ht="15.95" hidden="false" customHeight="true" outlineLevel="0" collapsed="false">
      <c r="A359" s="44" t="n">
        <v>43814</v>
      </c>
      <c r="B359" s="40" t="n">
        <v>3394</v>
      </c>
      <c r="C359" s="45" t="n">
        <f aca="false">IF(AND(J359&lt;&gt;" ",J359&lt;&gt;0,B359&lt;&gt;" ",B359&lt;&gt;""),B359/J359," ")</f>
        <v>0.978097982708934</v>
      </c>
      <c r="D359" s="46" t="n">
        <v>35</v>
      </c>
      <c r="E359" s="45" t="n">
        <f aca="false">IF(AND(J359&lt;&gt;" ",J359&lt;&gt;0,D359&lt;&gt;" ",D359&lt;&gt;""),D359/J359," ")</f>
        <v>0.0100864553314121</v>
      </c>
      <c r="F359" s="46" t="n">
        <v>25</v>
      </c>
      <c r="G359" s="45" t="n">
        <f aca="false">IF(AND(J359&lt;&gt;" ",J359&lt;&gt;0,F359&lt;&gt;" ",F359&lt;&gt;""),F359/J359," ")</f>
        <v>0.00720461095100865</v>
      </c>
      <c r="H359" s="40" t="n">
        <v>16</v>
      </c>
      <c r="I359" s="45" t="n">
        <f aca="false">IF(AND(J359&lt;&gt;" ",J359&lt;&gt;0,H359&lt;&gt;" ",H359&lt;&gt;""),H359/J359," ")</f>
        <v>0.00461095100864553</v>
      </c>
      <c r="J359" s="47" t="n">
        <v>3470</v>
      </c>
    </row>
    <row r="360" customFormat="false" ht="15.95" hidden="false" customHeight="true" outlineLevel="0" collapsed="false">
      <c r="A360" s="44" t="n">
        <v>43815</v>
      </c>
      <c r="B360" s="40" t="n">
        <v>3843</v>
      </c>
      <c r="C360" s="45" t="n">
        <f aca="false">IF(AND(J360&lt;&gt;" ",J360&lt;&gt;0,B360&lt;&gt;" ",B360&lt;&gt;""),B360/J360," ")</f>
        <v>0.866321009918846</v>
      </c>
      <c r="D360" s="46" t="n">
        <v>139</v>
      </c>
      <c r="E360" s="45" t="n">
        <f aca="false">IF(AND(J360&lt;&gt;" ",J360&lt;&gt;0,D360&lt;&gt;" ",D360&lt;&gt;""),D360/J360," ")</f>
        <v>0.0313345356176736</v>
      </c>
      <c r="F360" s="46" t="n">
        <v>94</v>
      </c>
      <c r="G360" s="45" t="n">
        <f aca="false">IF(AND(J360&lt;&gt;" ",J360&lt;&gt;0,F360&lt;&gt;" ",F360&lt;&gt;""),F360/J360," ")</f>
        <v>0.021190261496844</v>
      </c>
      <c r="H360" s="40" t="n">
        <v>354</v>
      </c>
      <c r="I360" s="45" t="n">
        <f aca="false">IF(AND(J360&lt;&gt;" ",J360&lt;&gt;0,H360&lt;&gt;" ",H360&lt;&gt;""),H360/J360," ")</f>
        <v>0.0798016230838593</v>
      </c>
      <c r="J360" s="47" t="n">
        <v>4436</v>
      </c>
    </row>
    <row r="361" customFormat="false" ht="15.95" hidden="false" customHeight="true" outlineLevel="0" collapsed="false">
      <c r="A361" s="44" t="n">
        <v>43816</v>
      </c>
      <c r="B361" s="40" t="n">
        <v>3774</v>
      </c>
      <c r="C361" s="45" t="n">
        <f aca="false">IF(AND(J361&lt;&gt;" ",J361&lt;&gt;0,B361&lt;&gt;" ",B361&lt;&gt;""),B361/J361," ")</f>
        <v>0.86203746002741</v>
      </c>
      <c r="D361" s="46" t="n">
        <v>129</v>
      </c>
      <c r="E361" s="45" t="n">
        <f aca="false">IF(AND(J361&lt;&gt;" ",J361&lt;&gt;0,D361&lt;&gt;" ",D361&lt;&gt;""),D361/J361," ")</f>
        <v>0.0294655093650069</v>
      </c>
      <c r="F361" s="46" t="n">
        <v>93</v>
      </c>
      <c r="G361" s="45" t="n">
        <f aca="false">IF(AND(J361&lt;&gt;" ",J361&lt;&gt;0,F361&lt;&gt;" ",F361&lt;&gt;""),F361/J361," ")</f>
        <v>0.0212425765189584</v>
      </c>
      <c r="H361" s="40" t="n">
        <v>378</v>
      </c>
      <c r="I361" s="45" t="n">
        <f aca="false">IF(AND(J361&lt;&gt;" ",J361&lt;&gt;0,H361&lt;&gt;" ",H361&lt;&gt;""),H361/J361," ")</f>
        <v>0.0863407948835085</v>
      </c>
      <c r="J361" s="47" t="n">
        <v>4378</v>
      </c>
    </row>
    <row r="362" customFormat="false" ht="15.95" hidden="false" customHeight="true" outlineLevel="0" collapsed="false">
      <c r="A362" s="44" t="n">
        <v>43817</v>
      </c>
      <c r="B362" s="40" t="n">
        <v>3946</v>
      </c>
      <c r="C362" s="45" t="n">
        <f aca="false">IF(AND(J362&lt;&gt;" ",J362&lt;&gt;0,B362&lt;&gt;" ",B362&lt;&gt;""),B362/J362," ")</f>
        <v>0.871466431095406</v>
      </c>
      <c r="D362" s="46" t="n">
        <v>140</v>
      </c>
      <c r="E362" s="45" t="n">
        <f aca="false">IF(AND(J362&lt;&gt;" ",J362&lt;&gt;0,D362&lt;&gt;" ",D362&lt;&gt;""),D362/J362," ")</f>
        <v>0.0309187279151943</v>
      </c>
      <c r="F362" s="46" t="n">
        <v>90</v>
      </c>
      <c r="G362" s="45" t="n">
        <f aca="false">IF(AND(J362&lt;&gt;" ",J362&lt;&gt;0,F362&lt;&gt;" ",F362&lt;&gt;""),F362/J362," ")</f>
        <v>0.0198763250883392</v>
      </c>
      <c r="H362" s="40" t="n">
        <v>348</v>
      </c>
      <c r="I362" s="45" t="n">
        <f aca="false">IF(AND(J362&lt;&gt;" ",J362&lt;&gt;0,H362&lt;&gt;" ",H362&lt;&gt;""),H362/J362," ")</f>
        <v>0.0768551236749117</v>
      </c>
      <c r="J362" s="47" t="n">
        <v>4528</v>
      </c>
    </row>
    <row r="363" customFormat="false" ht="15.95" hidden="false" customHeight="true" outlineLevel="0" collapsed="false">
      <c r="A363" s="44" t="n">
        <v>43818</v>
      </c>
      <c r="B363" s="40" t="n">
        <v>4171</v>
      </c>
      <c r="C363" s="45" t="n">
        <f aca="false">IF(AND(J363&lt;&gt;" ",J363&lt;&gt;0,B363&lt;&gt;" ",B363&lt;&gt;""),B363/J363," ")</f>
        <v>0.871318153331941</v>
      </c>
      <c r="D363" s="46" t="n">
        <v>122</v>
      </c>
      <c r="E363" s="45" t="n">
        <f aca="false">IF(AND(J363&lt;&gt;" ",J363&lt;&gt;0,D363&lt;&gt;" ",D363&lt;&gt;""),D363/J363," ")</f>
        <v>0.0254856904115312</v>
      </c>
      <c r="F363" s="46" t="n">
        <v>96</v>
      </c>
      <c r="G363" s="45" t="n">
        <f aca="false">IF(AND(J363&lt;&gt;" ",J363&lt;&gt;0,F363&lt;&gt;" ",F363&lt;&gt;""),F363/J363," ")</f>
        <v>0.0200543137664508</v>
      </c>
      <c r="H363" s="40" t="n">
        <v>389</v>
      </c>
      <c r="I363" s="45" t="n">
        <f aca="false">IF(AND(J363&lt;&gt;" ",J363&lt;&gt;0,H363&lt;&gt;" ",H363&lt;&gt;""),H363/J363," ")</f>
        <v>0.0812617505744725</v>
      </c>
      <c r="J363" s="47" t="n">
        <v>4787</v>
      </c>
    </row>
    <row r="364" customFormat="false" ht="15.95" hidden="false" customHeight="true" outlineLevel="0" collapsed="false">
      <c r="A364" s="44" t="n">
        <v>43819</v>
      </c>
      <c r="B364" s="40" t="n">
        <v>4942</v>
      </c>
      <c r="C364" s="45" t="n">
        <f aca="false">IF(AND(J364&lt;&gt;" ",J364&lt;&gt;0,B364&lt;&gt;" ",B364&lt;&gt;""),B364/J364," ")</f>
        <v>0.907955171780268</v>
      </c>
      <c r="D364" s="46" t="n">
        <v>117</v>
      </c>
      <c r="E364" s="45" t="n">
        <f aca="false">IF(AND(J364&lt;&gt;" ",J364&lt;&gt;0,D364&lt;&gt;" ",D364&lt;&gt;""),D364/J364," ")</f>
        <v>0.0214954988058056</v>
      </c>
      <c r="F364" s="46" t="n">
        <v>64</v>
      </c>
      <c r="G364" s="45" t="n">
        <f aca="false">IF(AND(J364&lt;&gt;" ",J364&lt;&gt;0,F364&lt;&gt;" ",F364&lt;&gt;""),F364/J364," ")</f>
        <v>0.0117582215689877</v>
      </c>
      <c r="H364" s="40" t="n">
        <v>313</v>
      </c>
      <c r="I364" s="45" t="n">
        <f aca="false">IF(AND(J364&lt;&gt;" ",J364&lt;&gt;0,H364&lt;&gt;" ",H364&lt;&gt;""),H364/J364," ")</f>
        <v>0.0575050523608304</v>
      </c>
      <c r="J364" s="47" t="n">
        <v>5443</v>
      </c>
    </row>
    <row r="365" customFormat="false" ht="15.95" hidden="false" customHeight="true" outlineLevel="0" collapsed="false">
      <c r="A365" s="44" t="n">
        <v>43820</v>
      </c>
      <c r="B365" s="40" t="n">
        <v>4460</v>
      </c>
      <c r="C365" s="45" t="n">
        <f aca="false">IF(AND(J365&lt;&gt;" ",J365&lt;&gt;0,B365&lt;&gt;" ",B365&lt;&gt;""),B365/J365," ")</f>
        <v>0.961621388529539</v>
      </c>
      <c r="D365" s="46" t="n">
        <v>57</v>
      </c>
      <c r="E365" s="45" t="n">
        <f aca="false">IF(AND(J365&lt;&gt;" ",J365&lt;&gt;0,D365&lt;&gt;" ",D365&lt;&gt;""),D365/J365," ")</f>
        <v>0.0122897800776197</v>
      </c>
      <c r="F365" s="46" t="n">
        <v>45</v>
      </c>
      <c r="G365" s="45" t="n">
        <f aca="false">IF(AND(J365&lt;&gt;" ",J365&lt;&gt;0,F365&lt;&gt;" ",F365&lt;&gt;""),F365/J365," ")</f>
        <v>0.00970245795601552</v>
      </c>
      <c r="H365" s="40" t="n">
        <v>72</v>
      </c>
      <c r="I365" s="45" t="n">
        <f aca="false">IF(AND(J365&lt;&gt;" ",J365&lt;&gt;0,H365&lt;&gt;" ",H365&lt;&gt;""),H365/J365," ")</f>
        <v>0.0155239327296248</v>
      </c>
      <c r="J365" s="47" t="n">
        <v>4638</v>
      </c>
    </row>
    <row r="366" customFormat="false" ht="15.95" hidden="false" customHeight="true" outlineLevel="0" collapsed="false">
      <c r="A366" s="44" t="n">
        <v>43821</v>
      </c>
      <c r="B366" s="40" t="n">
        <v>3203</v>
      </c>
      <c r="C366" s="45" t="n">
        <f aca="false">IF(AND(J366&lt;&gt;" ",J366&lt;&gt;0,B366&lt;&gt;" ",B366&lt;&gt;""),B366/J366," ")</f>
        <v>0.982515337423313</v>
      </c>
      <c r="D366" s="46" t="n">
        <v>20</v>
      </c>
      <c r="E366" s="45" t="n">
        <f aca="false">IF(AND(J366&lt;&gt;" ",J366&lt;&gt;0,D366&lt;&gt;" ",D366&lt;&gt;""),D366/J366," ")</f>
        <v>0.00613496932515337</v>
      </c>
      <c r="F366" s="46" t="n">
        <v>22</v>
      </c>
      <c r="G366" s="45" t="n">
        <f aca="false">IF(AND(J366&lt;&gt;" ",J366&lt;&gt;0,F366&lt;&gt;" ",F366&lt;&gt;""),F366/J366," ")</f>
        <v>0.00674846625766871</v>
      </c>
      <c r="H366" s="40" t="n">
        <v>14</v>
      </c>
      <c r="I366" s="45" t="n">
        <f aca="false">IF(AND(J366&lt;&gt;" ",J366&lt;&gt;0,H366&lt;&gt;" ",H366&lt;&gt;""),H366/J366," ")</f>
        <v>0.00429447852760736</v>
      </c>
      <c r="J366" s="47" t="n">
        <v>3260</v>
      </c>
    </row>
    <row r="367" customFormat="false" ht="15.95" hidden="false" customHeight="true" outlineLevel="0" collapsed="false">
      <c r="A367" s="44" t="n">
        <v>43822</v>
      </c>
      <c r="B367" s="40" t="n">
        <v>3633</v>
      </c>
      <c r="C367" s="45" t="n">
        <f aca="false">IF(AND(J367&lt;&gt;" ",J367&lt;&gt;0,B367&lt;&gt;" ",B367&lt;&gt;""),B367/J367," ")</f>
        <v>0.871431998081075</v>
      </c>
      <c r="D367" s="46" t="n">
        <v>128</v>
      </c>
      <c r="E367" s="45" t="n">
        <f aca="false">IF(AND(J367&lt;&gt;" ",J367&lt;&gt;0,D367&lt;&gt;" ",D367&lt;&gt;""),D367/J367," ")</f>
        <v>0.0307028064284001</v>
      </c>
      <c r="F367" s="46" t="n">
        <v>78</v>
      </c>
      <c r="G367" s="45" t="n">
        <f aca="false">IF(AND(J367&lt;&gt;" ",J367&lt;&gt;0,F367&lt;&gt;" ",F367&lt;&gt;""),F367/J367," ")</f>
        <v>0.0187095226673063</v>
      </c>
      <c r="H367" s="40" t="n">
        <v>330</v>
      </c>
      <c r="I367" s="45" t="n">
        <f aca="false">IF(AND(J367&lt;&gt;" ",J367&lt;&gt;0,H367&lt;&gt;" ",H367&lt;&gt;""),H367/J367," ")</f>
        <v>0.079155672823219</v>
      </c>
      <c r="J367" s="47" t="n">
        <v>4169</v>
      </c>
    </row>
    <row r="368" customFormat="false" ht="15.95" hidden="false" customHeight="true" outlineLevel="0" collapsed="false">
      <c r="A368" s="44" t="n">
        <v>43823</v>
      </c>
      <c r="B368" s="40" t="n">
        <v>4898</v>
      </c>
      <c r="C368" s="45" t="n">
        <f aca="false">IF(AND(J368&lt;&gt;" ",J368&lt;&gt;0,B368&lt;&gt;" ",B368&lt;&gt;""),B368/J368," ")</f>
        <v>0.935804356132977</v>
      </c>
      <c r="D368" s="46" t="n">
        <v>75</v>
      </c>
      <c r="E368" s="45" t="n">
        <f aca="false">IF(AND(J368&lt;&gt;" ",J368&lt;&gt;0,D368&lt;&gt;" ",D368&lt;&gt;""),D368/J368," ")</f>
        <v>0.0143293847917463</v>
      </c>
      <c r="F368" s="46" t="n">
        <v>57</v>
      </c>
      <c r="G368" s="45" t="n">
        <f aca="false">IF(AND(J368&lt;&gt;" ",J368&lt;&gt;0,F368&lt;&gt;" ",F368&lt;&gt;""),F368/J368," ")</f>
        <v>0.0108903324417272</v>
      </c>
      <c r="H368" s="40" t="n">
        <v>197</v>
      </c>
      <c r="I368" s="45" t="n">
        <f aca="false">IF(AND(J368&lt;&gt;" ",J368&lt;&gt;0,H368&lt;&gt;" ",H368&lt;&gt;""),H368/J368," ")</f>
        <v>0.0376385173863202</v>
      </c>
      <c r="J368" s="47" t="n">
        <v>5234</v>
      </c>
    </row>
    <row r="369" customFormat="false" ht="15.95" hidden="false" customHeight="true" outlineLevel="0" collapsed="false">
      <c r="A369" s="44" t="n">
        <v>43824</v>
      </c>
      <c r="B369" s="40" t="n">
        <v>3988</v>
      </c>
      <c r="C369" s="45" t="n">
        <f aca="false">IF(AND(J369&lt;&gt;" ",J369&lt;&gt;0,B369&lt;&gt;" ",B369&lt;&gt;""),B369/J369," ")</f>
        <v>0.991300024857072</v>
      </c>
      <c r="D369" s="46" t="n">
        <v>17</v>
      </c>
      <c r="E369" s="45" t="n">
        <f aca="false">IF(AND(J369&lt;&gt;" ",J369&lt;&gt;0,D369&lt;&gt;" ",D369&lt;&gt;""),D369/J369," ")</f>
        <v>0.00422570221227939</v>
      </c>
      <c r="F369" s="46" t="n">
        <v>11</v>
      </c>
      <c r="G369" s="45" t="n">
        <f aca="false">IF(AND(J369&lt;&gt;" ",J369&lt;&gt;0,F369&lt;&gt;" ",F369&lt;&gt;""),F369/J369," ")</f>
        <v>0.00273427790206314</v>
      </c>
      <c r="H369" s="40" t="n">
        <v>5</v>
      </c>
      <c r="I369" s="45" t="n">
        <f aca="false">IF(AND(J369&lt;&gt;" ",J369&lt;&gt;0,H369&lt;&gt;" ",H369&lt;&gt;""),H369/J369," ")</f>
        <v>0.00124285359184688</v>
      </c>
      <c r="J369" s="47" t="n">
        <v>4023</v>
      </c>
    </row>
    <row r="370" customFormat="false" ht="15.95" hidden="false" customHeight="true" outlineLevel="0" collapsed="false">
      <c r="A370" s="44" t="n">
        <v>43825</v>
      </c>
      <c r="B370" s="40" t="n">
        <v>3535</v>
      </c>
      <c r="C370" s="45" t="n">
        <f aca="false">IF(AND(J370&lt;&gt;" ",J370&lt;&gt;0,B370&lt;&gt;" ",B370&lt;&gt;""),B370/J370," ")</f>
        <v>0.921052631578947</v>
      </c>
      <c r="D370" s="46" t="n">
        <v>79</v>
      </c>
      <c r="E370" s="45" t="n">
        <f aca="false">IF(AND(J370&lt;&gt;" ",J370&lt;&gt;0,D370&lt;&gt;" ",D370&lt;&gt;""),D370/J370," ")</f>
        <v>0.0205836373110995</v>
      </c>
      <c r="F370" s="46" t="n">
        <v>52</v>
      </c>
      <c r="G370" s="45" t="n">
        <f aca="false">IF(AND(J370&lt;&gt;" ",J370&lt;&gt;0,F370&lt;&gt;" ",F370&lt;&gt;""),F370/J370," ")</f>
        <v>0.013548723293382</v>
      </c>
      <c r="H370" s="40" t="n">
        <v>168</v>
      </c>
      <c r="I370" s="45" t="n">
        <f aca="false">IF(AND(J370&lt;&gt;" ",J370&lt;&gt;0,H370&lt;&gt;" ",H370&lt;&gt;""),H370/J370," ")</f>
        <v>0.0437727983324648</v>
      </c>
      <c r="J370" s="47" t="n">
        <v>3838</v>
      </c>
    </row>
    <row r="371" customFormat="false" ht="15.95" hidden="false" customHeight="true" outlineLevel="0" collapsed="false">
      <c r="A371" s="44" t="n">
        <v>43826</v>
      </c>
      <c r="B371" s="40" t="n">
        <v>3700</v>
      </c>
      <c r="C371" s="45" t="n">
        <f aca="false">IF(AND(J371&lt;&gt;" ",J371&lt;&gt;0,B371&lt;&gt;" ",B371&lt;&gt;""),B371/J371," ")</f>
        <v>0.924537731134433</v>
      </c>
      <c r="D371" s="46" t="n">
        <v>74</v>
      </c>
      <c r="E371" s="45" t="n">
        <f aca="false">IF(AND(J371&lt;&gt;" ",J371&lt;&gt;0,D371&lt;&gt;" ",D371&lt;&gt;""),D371/J371," ")</f>
        <v>0.0184907546226887</v>
      </c>
      <c r="F371" s="46" t="n">
        <v>60</v>
      </c>
      <c r="G371" s="45" t="n">
        <f aca="false">IF(AND(J371&lt;&gt;" ",J371&lt;&gt;0,F371&lt;&gt;" ",F371&lt;&gt;""),F371/J371," ")</f>
        <v>0.0149925037481259</v>
      </c>
      <c r="H371" s="40" t="n">
        <v>165</v>
      </c>
      <c r="I371" s="45" t="n">
        <f aca="false">IF(AND(J371&lt;&gt;" ",J371&lt;&gt;0,H371&lt;&gt;" ",H371&lt;&gt;""),H371/J371," ")</f>
        <v>0.0412293853073463</v>
      </c>
      <c r="J371" s="47" t="n">
        <v>4002</v>
      </c>
    </row>
    <row r="372" customFormat="false" ht="15.95" hidden="false" customHeight="true" outlineLevel="0" collapsed="false">
      <c r="A372" s="44" t="n">
        <v>43827</v>
      </c>
      <c r="B372" s="40" t="n">
        <v>3582</v>
      </c>
      <c r="C372" s="45" t="n">
        <f aca="false">IF(AND(J372&lt;&gt;" ",J372&lt;&gt;0,B372&lt;&gt;" ",B372&lt;&gt;""),B372/J372," ")</f>
        <v>0.966540744738262</v>
      </c>
      <c r="D372" s="46" t="n">
        <v>39</v>
      </c>
      <c r="E372" s="45" t="n">
        <f aca="false">IF(AND(J372&lt;&gt;" ",J372&lt;&gt;0,D372&lt;&gt;" ",D372&lt;&gt;""),D372/J372," ")</f>
        <v>0.010523475445224</v>
      </c>
      <c r="F372" s="46" t="n">
        <v>29</v>
      </c>
      <c r="G372" s="45" t="n">
        <f aca="false">IF(AND(J372&lt;&gt;" ",J372&lt;&gt;0,F372&lt;&gt;" ",F372&lt;&gt;""),F372/J372," ")</f>
        <v>0.00782514840798705</v>
      </c>
      <c r="H372" s="40" t="n">
        <v>51</v>
      </c>
      <c r="I372" s="45" t="n">
        <f aca="false">IF(AND(J372&lt;&gt;" ",J372&lt;&gt;0,H372&lt;&gt;" ",H372&lt;&gt;""),H372/J372," ")</f>
        <v>0.0137614678899083</v>
      </c>
      <c r="J372" s="47" t="n">
        <v>3706</v>
      </c>
    </row>
    <row r="373" customFormat="false" ht="15.95" hidden="false" customHeight="true" outlineLevel="0" collapsed="false">
      <c r="A373" s="44" t="n">
        <v>43828</v>
      </c>
      <c r="B373" s="40" t="n">
        <v>2923</v>
      </c>
      <c r="C373" s="45" t="n">
        <f aca="false">IF(AND(J373&lt;&gt;" ",J373&lt;&gt;0,B373&lt;&gt;" ",B373&lt;&gt;""),B373/J373," ")</f>
        <v>0.973359973359973</v>
      </c>
      <c r="D373" s="46" t="n">
        <v>39</v>
      </c>
      <c r="E373" s="45" t="n">
        <f aca="false">IF(AND(J373&lt;&gt;" ",J373&lt;&gt;0,D373&lt;&gt;" ",D373&lt;&gt;""),D373/J373," ")</f>
        <v>0.012987012987013</v>
      </c>
      <c r="F373" s="46" t="n">
        <v>27</v>
      </c>
      <c r="G373" s="45" t="n">
        <f aca="false">IF(AND(J373&lt;&gt;" ",J373&lt;&gt;0,F373&lt;&gt;" ",F373&lt;&gt;""),F373/J373," ")</f>
        <v>0.00899100899100899</v>
      </c>
      <c r="H373" s="40" t="n">
        <v>13</v>
      </c>
      <c r="I373" s="45" t="n">
        <f aca="false">IF(AND(J373&lt;&gt;" ",J373&lt;&gt;0,H373&lt;&gt;" ",H373&lt;&gt;""),H373/J373," ")</f>
        <v>0.00432900432900433</v>
      </c>
      <c r="J373" s="47" t="n">
        <v>3003</v>
      </c>
    </row>
    <row r="374" customFormat="false" ht="15.95" hidden="false" customHeight="true" outlineLevel="0" collapsed="false">
      <c r="A374" s="44" t="n">
        <v>43829</v>
      </c>
      <c r="B374" s="40" t="n">
        <v>3462</v>
      </c>
      <c r="C374" s="45" t="n">
        <f aca="false">IF(AND(J374&lt;&gt;" ",J374&lt;&gt;0,B374&lt;&gt;" ",B374&lt;&gt;""),B374/J374," ")</f>
        <v>0.917329093799682</v>
      </c>
      <c r="D374" s="46" t="n">
        <v>93</v>
      </c>
      <c r="E374" s="45" t="n">
        <f aca="false">IF(AND(J374&lt;&gt;" ",J374&lt;&gt;0,D374&lt;&gt;" ",D374&lt;&gt;""),D374/J374," ")</f>
        <v>0.0246422893481717</v>
      </c>
      <c r="F374" s="46" t="n">
        <v>50</v>
      </c>
      <c r="G374" s="45" t="n">
        <f aca="false">IF(AND(J374&lt;&gt;" ",J374&lt;&gt;0,F374&lt;&gt;" ",F374&lt;&gt;""),F374/J374," ")</f>
        <v>0.0132485426603074</v>
      </c>
      <c r="H374" s="40" t="n">
        <v>167</v>
      </c>
      <c r="I374" s="45" t="n">
        <f aca="false">IF(AND(J374&lt;&gt;" ",J374&lt;&gt;0,H374&lt;&gt;" ",H374&lt;&gt;""),H374/J374," ")</f>
        <v>0.0442501324854266</v>
      </c>
      <c r="J374" s="47" t="n">
        <v>3774</v>
      </c>
    </row>
    <row r="375" customFormat="false" ht="15.95" hidden="false" customHeight="true" outlineLevel="0" collapsed="false">
      <c r="A375" s="44" t="n">
        <v>43830</v>
      </c>
      <c r="B375" s="40" t="n">
        <v>3555</v>
      </c>
      <c r="C375" s="45" t="n">
        <f aca="false">IF(AND(J375&lt;&gt;" ",J375&lt;&gt;0,B375&lt;&gt;" ",B375&lt;&gt;""),B375/J375," ")</f>
        <v>0.933560924369748</v>
      </c>
      <c r="D375" s="46" t="n">
        <v>62</v>
      </c>
      <c r="E375" s="45" t="n">
        <f aca="false">IF(AND(J375&lt;&gt;" ",J375&lt;&gt;0,D375&lt;&gt;" ",D375&lt;&gt;""),D375/J375," ")</f>
        <v>0.016281512605042</v>
      </c>
      <c r="F375" s="46" t="n">
        <v>39</v>
      </c>
      <c r="G375" s="45" t="n">
        <f aca="false">IF(AND(J375&lt;&gt;" ",J375&lt;&gt;0,F375&lt;&gt;" ",F375&lt;&gt;""),F375/J375," ")</f>
        <v>0.0102415966386555</v>
      </c>
      <c r="H375" s="40" t="n">
        <v>152</v>
      </c>
      <c r="I375" s="45" t="n">
        <f aca="false">IF(AND(J375&lt;&gt;" ",J375&lt;&gt;0,H375&lt;&gt;" ",H375&lt;&gt;""),H375/J375," ")</f>
        <v>0.0399159663865546</v>
      </c>
      <c r="J375" s="47" t="n">
        <v>3808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3818</v>
      </c>
      <c r="C376" s="50" t="n">
        <f aca="false">IF(AND(J376&lt;&gt;" ",J376&lt;&gt;0,B376&lt;&gt;" ",B376&lt;&gt;""),B376/J376," ")</f>
        <v>0.894773845793297</v>
      </c>
      <c r="D376" s="49" t="n">
        <f aca="false">IF(ISERROR(INT(AVERAGE(D11:D375)))," ",INT(AVERAGE(D11:D375)))</f>
        <v>105</v>
      </c>
      <c r="E376" s="50" t="n">
        <f aca="false">IF(AND(J376&lt;&gt;" ",J376&lt;&gt;0,D376&lt;&gt;" ",D376&lt;&gt;""),D376/J376," ")</f>
        <v>0.0246074525427701</v>
      </c>
      <c r="F376" s="49" t="n">
        <f aca="false">IF(ISERROR(INT(AVERAGE(F11:F375)))," ",INT(AVERAGE(F11:F375)))</f>
        <v>73</v>
      </c>
      <c r="G376" s="50" t="n">
        <f aca="false">IF(AND(J376&lt;&gt;" ",J376&lt;&gt;0,F376&lt;&gt;" ",F376&lt;&gt;""),F376/J376," ")</f>
        <v>0.0171080384344973</v>
      </c>
      <c r="H376" s="49" t="n">
        <f aca="false">IF(ISERROR(INT(AVERAGE(H11:H375)))," ",INT(AVERAGE(H11:H375)))</f>
        <v>264</v>
      </c>
      <c r="I376" s="50" t="n">
        <f aca="false">IF(AND(J376&lt;&gt;" ",J376&lt;&gt;0,H376&lt;&gt;" ",H376&lt;&gt;""),H376/J376," ")</f>
        <v>0.0618701663932505</v>
      </c>
      <c r="J376" s="51" t="n">
        <f aca="false">IF(ISERROR(INT(AVERAGE(J11:J375)))," ",INT(AVERAGE(J11:J375)))</f>
        <v>4267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0.997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9:02:12Z</dcterms:created>
  <dc:creator/>
  <dc:description/>
  <dc:language>en-US</dc:language>
  <cp:lastModifiedBy>Windows XP Mode</cp:lastModifiedBy>
  <dcterms:modified xsi:type="dcterms:W3CDTF">2020-01-27T09:02:12Z</dcterms:modified>
  <cp:revision>0</cp:revision>
  <dc:subject/>
  <dc:title/>
</cp:coreProperties>
</file>